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me (ms)</t>
  </si>
  <si>
    <t xml:space="preserve">air1</t>
  </si>
  <si>
    <t xml:space="preserve">air2_fixed</t>
  </si>
  <si>
    <t xml:space="preserve">air3</t>
  </si>
  <si>
    <t xml:space="preserve">air4</t>
  </si>
  <si>
    <t xml:space="preserve">DI1</t>
  </si>
  <si>
    <t xml:space="preserve">DI2</t>
  </si>
  <si>
    <t xml:space="preserve">DI3</t>
  </si>
  <si>
    <t xml:space="preserve">DI4</t>
  </si>
  <si>
    <t xml:space="preserve">KCL1_fixed</t>
  </si>
  <si>
    <t xml:space="preserve">KCl2_fixed</t>
  </si>
  <si>
    <t xml:space="preserve">KCl3</t>
  </si>
  <si>
    <t xml:space="preserve">KCl4</t>
  </si>
  <si>
    <t xml:space="preserve">air2_raw</t>
  </si>
  <si>
    <t xml:space="preserve">KCL1_raw</t>
  </si>
  <si>
    <t xml:space="preserve">KCl2_ra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vertAlign val="superscript"/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4D Capillary Testing: Air vs. Water vs. Saturated NaCl Solution</a:t>
            </a:r>
          </a:p>
        </c:rich>
      </c:tx>
      <c:layout>
        <c:manualLayout>
          <c:xMode val="edge"/>
          <c:yMode val="edge"/>
          <c:x val="0.237070981015618"/>
          <c:y val="0.0275150472914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89338819789"/>
          <c:y val="0.0706301437169881"/>
          <c:w val="0.808379313569625"/>
          <c:h val="0.885272079597101"/>
        </c:manualLayout>
      </c:layout>
      <c:lineChart>
        <c:grouping val="standard"/>
        <c:varyColors val="0"/>
        <c:ser>
          <c:idx val="0"/>
          <c:order val="0"/>
          <c:tx>
            <c:strRef>
              <c:f>"air trial 1"</c:f>
              <c:strCache>
                <c:ptCount val="1"/>
                <c:pt idx="0">
                  <c:v>air trial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B$2:$B$72</c:f>
              <c:numCache>
                <c:formatCode>General</c:formatCode>
                <c:ptCount val="71"/>
                <c:pt idx="0">
                  <c:v>710565</c:v>
                </c:pt>
                <c:pt idx="1">
                  <c:v>710562</c:v>
                </c:pt>
                <c:pt idx="2">
                  <c:v>710573</c:v>
                </c:pt>
                <c:pt idx="3">
                  <c:v>710572</c:v>
                </c:pt>
                <c:pt idx="4">
                  <c:v>710552</c:v>
                </c:pt>
                <c:pt idx="5">
                  <c:v>710534</c:v>
                </c:pt>
                <c:pt idx="6">
                  <c:v>710572</c:v>
                </c:pt>
                <c:pt idx="7">
                  <c:v>710588</c:v>
                </c:pt>
                <c:pt idx="8">
                  <c:v>710584</c:v>
                </c:pt>
                <c:pt idx="9">
                  <c:v>710582</c:v>
                </c:pt>
                <c:pt idx="10">
                  <c:v>710590</c:v>
                </c:pt>
                <c:pt idx="11">
                  <c:v>710598</c:v>
                </c:pt>
                <c:pt idx="12">
                  <c:v>710609</c:v>
                </c:pt>
                <c:pt idx="13">
                  <c:v>710595</c:v>
                </c:pt>
                <c:pt idx="14">
                  <c:v>710591</c:v>
                </c:pt>
                <c:pt idx="15">
                  <c:v>710581</c:v>
                </c:pt>
                <c:pt idx="16">
                  <c:v>710590</c:v>
                </c:pt>
                <c:pt idx="17">
                  <c:v>710597</c:v>
                </c:pt>
                <c:pt idx="18">
                  <c:v>710602</c:v>
                </c:pt>
                <c:pt idx="19">
                  <c:v>710596</c:v>
                </c:pt>
                <c:pt idx="20">
                  <c:v>710586</c:v>
                </c:pt>
                <c:pt idx="21">
                  <c:v>710606</c:v>
                </c:pt>
                <c:pt idx="22">
                  <c:v>710612</c:v>
                </c:pt>
                <c:pt idx="23">
                  <c:v>710605</c:v>
                </c:pt>
                <c:pt idx="24">
                  <c:v>710600</c:v>
                </c:pt>
                <c:pt idx="25">
                  <c:v>710611</c:v>
                </c:pt>
                <c:pt idx="26">
                  <c:v>710613</c:v>
                </c:pt>
                <c:pt idx="27">
                  <c:v>710619</c:v>
                </c:pt>
                <c:pt idx="28">
                  <c:v>710630</c:v>
                </c:pt>
                <c:pt idx="29">
                  <c:v>710616</c:v>
                </c:pt>
                <c:pt idx="30">
                  <c:v>710631</c:v>
                </c:pt>
                <c:pt idx="31">
                  <c:v>710631</c:v>
                </c:pt>
                <c:pt idx="32">
                  <c:v>710634</c:v>
                </c:pt>
                <c:pt idx="33">
                  <c:v>710635</c:v>
                </c:pt>
                <c:pt idx="34">
                  <c:v>710643</c:v>
                </c:pt>
                <c:pt idx="35">
                  <c:v>710600</c:v>
                </c:pt>
                <c:pt idx="36">
                  <c:v>710633</c:v>
                </c:pt>
                <c:pt idx="37">
                  <c:v>710631</c:v>
                </c:pt>
                <c:pt idx="38">
                  <c:v>710625</c:v>
                </c:pt>
                <c:pt idx="39">
                  <c:v>710640</c:v>
                </c:pt>
                <c:pt idx="40">
                  <c:v>710632</c:v>
                </c:pt>
                <c:pt idx="41">
                  <c:v>710637</c:v>
                </c:pt>
                <c:pt idx="42">
                  <c:v>710645</c:v>
                </c:pt>
                <c:pt idx="43">
                  <c:v>710630</c:v>
                </c:pt>
                <c:pt idx="44">
                  <c:v>710634</c:v>
                </c:pt>
                <c:pt idx="45">
                  <c:v>710634</c:v>
                </c:pt>
                <c:pt idx="46">
                  <c:v>710633</c:v>
                </c:pt>
                <c:pt idx="47">
                  <c:v>710654</c:v>
                </c:pt>
                <c:pt idx="48">
                  <c:v>710651</c:v>
                </c:pt>
                <c:pt idx="49">
                  <c:v>710620</c:v>
                </c:pt>
                <c:pt idx="50">
                  <c:v>710623</c:v>
                </c:pt>
                <c:pt idx="51">
                  <c:v>710622</c:v>
                </c:pt>
                <c:pt idx="52">
                  <c:v>710630</c:v>
                </c:pt>
                <c:pt idx="53">
                  <c:v>710638</c:v>
                </c:pt>
                <c:pt idx="54">
                  <c:v>710638</c:v>
                </c:pt>
                <c:pt idx="55">
                  <c:v>710640</c:v>
                </c:pt>
                <c:pt idx="56">
                  <c:v>710622</c:v>
                </c:pt>
                <c:pt idx="57">
                  <c:v>710637</c:v>
                </c:pt>
                <c:pt idx="58">
                  <c:v>710636</c:v>
                </c:pt>
                <c:pt idx="59">
                  <c:v>710633</c:v>
                </c:pt>
                <c:pt idx="60">
                  <c:v>710633</c:v>
                </c:pt>
                <c:pt idx="61">
                  <c:v>710655</c:v>
                </c:pt>
                <c:pt idx="62">
                  <c:v>710634</c:v>
                </c:pt>
                <c:pt idx="63">
                  <c:v>710657</c:v>
                </c:pt>
                <c:pt idx="64">
                  <c:v>710637</c:v>
                </c:pt>
                <c:pt idx="65">
                  <c:v>710614</c:v>
                </c:pt>
                <c:pt idx="66">
                  <c:v>710652</c:v>
                </c:pt>
                <c:pt idx="67">
                  <c:v>710637</c:v>
                </c:pt>
                <c:pt idx="68">
                  <c:v>710653</c:v>
                </c:pt>
                <c:pt idx="69">
                  <c:v>710647</c:v>
                </c:pt>
                <c:pt idx="70">
                  <c:v>71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r trial 2"</c:f>
              <c:strCache>
                <c:ptCount val="1"/>
                <c:pt idx="0">
                  <c:v>air trial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C$2:$C$72</c:f>
              <c:numCache>
                <c:formatCode>General</c:formatCode>
                <c:ptCount val="71"/>
                <c:pt idx="0">
                  <c:v>710510</c:v>
                </c:pt>
                <c:pt idx="1">
                  <c:v>710512</c:v>
                </c:pt>
                <c:pt idx="2">
                  <c:v>710520</c:v>
                </c:pt>
                <c:pt idx="3">
                  <c:v>710523</c:v>
                </c:pt>
                <c:pt idx="4">
                  <c:v>710516</c:v>
                </c:pt>
                <c:pt idx="5">
                  <c:v>710525</c:v>
                </c:pt>
                <c:pt idx="6">
                  <c:v>710529</c:v>
                </c:pt>
                <c:pt idx="7">
                  <c:v>710527</c:v>
                </c:pt>
                <c:pt idx="8">
                  <c:v>710517</c:v>
                </c:pt>
                <c:pt idx="9">
                  <c:v>710494</c:v>
                </c:pt>
                <c:pt idx="10">
                  <c:v>710517</c:v>
                </c:pt>
                <c:pt idx="11">
                  <c:v>710537</c:v>
                </c:pt>
                <c:pt idx="12">
                  <c:v>710528</c:v>
                </c:pt>
                <c:pt idx="13">
                  <c:v>710503</c:v>
                </c:pt>
                <c:pt idx="16">
                  <c:v>710515</c:v>
                </c:pt>
                <c:pt idx="17">
                  <c:v>710542</c:v>
                </c:pt>
                <c:pt idx="18">
                  <c:v>710508</c:v>
                </c:pt>
                <c:pt idx="19">
                  <c:v>710516</c:v>
                </c:pt>
                <c:pt idx="20">
                  <c:v>710524</c:v>
                </c:pt>
                <c:pt idx="21">
                  <c:v>710532</c:v>
                </c:pt>
                <c:pt idx="22">
                  <c:v>710527</c:v>
                </c:pt>
                <c:pt idx="23">
                  <c:v>710500</c:v>
                </c:pt>
                <c:pt idx="24">
                  <c:v>710520</c:v>
                </c:pt>
                <c:pt idx="25">
                  <c:v>710521</c:v>
                </c:pt>
                <c:pt idx="26">
                  <c:v>710520</c:v>
                </c:pt>
                <c:pt idx="27">
                  <c:v>710538</c:v>
                </c:pt>
                <c:pt idx="28">
                  <c:v>710517</c:v>
                </c:pt>
                <c:pt idx="29">
                  <c:v>710526</c:v>
                </c:pt>
                <c:pt idx="30">
                  <c:v>710536</c:v>
                </c:pt>
                <c:pt idx="31">
                  <c:v>710510</c:v>
                </c:pt>
                <c:pt idx="32">
                  <c:v>710519</c:v>
                </c:pt>
                <c:pt idx="33">
                  <c:v>710524</c:v>
                </c:pt>
                <c:pt idx="34">
                  <c:v>710500</c:v>
                </c:pt>
                <c:pt idx="35">
                  <c:v>710545</c:v>
                </c:pt>
                <c:pt idx="36">
                  <c:v>710542</c:v>
                </c:pt>
                <c:pt idx="37">
                  <c:v>710543</c:v>
                </c:pt>
                <c:pt idx="38">
                  <c:v>710515</c:v>
                </c:pt>
                <c:pt idx="39">
                  <c:v>710516</c:v>
                </c:pt>
                <c:pt idx="40">
                  <c:v>710525</c:v>
                </c:pt>
                <c:pt idx="41">
                  <c:v>710524</c:v>
                </c:pt>
                <c:pt idx="42">
                  <c:v>710530</c:v>
                </c:pt>
                <c:pt idx="43">
                  <c:v>710513</c:v>
                </c:pt>
                <c:pt idx="44">
                  <c:v>710517</c:v>
                </c:pt>
                <c:pt idx="45">
                  <c:v>710529</c:v>
                </c:pt>
                <c:pt idx="46">
                  <c:v>710505</c:v>
                </c:pt>
                <c:pt idx="47">
                  <c:v>710512</c:v>
                </c:pt>
                <c:pt idx="48">
                  <c:v>710528</c:v>
                </c:pt>
                <c:pt idx="49">
                  <c:v>710499</c:v>
                </c:pt>
                <c:pt idx="50">
                  <c:v>710500</c:v>
                </c:pt>
                <c:pt idx="51">
                  <c:v>710508</c:v>
                </c:pt>
                <c:pt idx="52">
                  <c:v>710497</c:v>
                </c:pt>
                <c:pt idx="53">
                  <c:v>710518</c:v>
                </c:pt>
                <c:pt idx="54">
                  <c:v>710469</c:v>
                </c:pt>
                <c:pt idx="56">
                  <c:v>710527</c:v>
                </c:pt>
                <c:pt idx="57">
                  <c:v>710512</c:v>
                </c:pt>
                <c:pt idx="58">
                  <c:v>710521</c:v>
                </c:pt>
                <c:pt idx="59">
                  <c:v>710512</c:v>
                </c:pt>
                <c:pt idx="60">
                  <c:v>710518</c:v>
                </c:pt>
                <c:pt idx="61">
                  <c:v>710525</c:v>
                </c:pt>
                <c:pt idx="62">
                  <c:v>710514</c:v>
                </c:pt>
                <c:pt idx="63">
                  <c:v>710520</c:v>
                </c:pt>
                <c:pt idx="64">
                  <c:v>710517</c:v>
                </c:pt>
                <c:pt idx="65">
                  <c:v>710524</c:v>
                </c:pt>
                <c:pt idx="66">
                  <c:v>710508</c:v>
                </c:pt>
                <c:pt idx="67">
                  <c:v>710521</c:v>
                </c:pt>
                <c:pt idx="68">
                  <c:v>710486</c:v>
                </c:pt>
                <c:pt idx="69">
                  <c:v>710499</c:v>
                </c:pt>
                <c:pt idx="70">
                  <c:v>710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r trial 3"</c:f>
              <c:strCache>
                <c:ptCount val="1"/>
                <c:pt idx="0">
                  <c:v>air trial 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D$2:$D$72</c:f>
              <c:numCache>
                <c:formatCode>General</c:formatCode>
                <c:ptCount val="71"/>
                <c:pt idx="0">
                  <c:v>710676</c:v>
                </c:pt>
                <c:pt idx="1">
                  <c:v>710679</c:v>
                </c:pt>
                <c:pt idx="2">
                  <c:v>710686</c:v>
                </c:pt>
                <c:pt idx="3">
                  <c:v>710676</c:v>
                </c:pt>
                <c:pt idx="4">
                  <c:v>710679</c:v>
                </c:pt>
                <c:pt idx="5">
                  <c:v>710680</c:v>
                </c:pt>
                <c:pt idx="6">
                  <c:v>710682</c:v>
                </c:pt>
                <c:pt idx="7">
                  <c:v>710697</c:v>
                </c:pt>
                <c:pt idx="8">
                  <c:v>710703</c:v>
                </c:pt>
                <c:pt idx="9">
                  <c:v>710692</c:v>
                </c:pt>
                <c:pt idx="10">
                  <c:v>710698</c:v>
                </c:pt>
                <c:pt idx="11">
                  <c:v>710695</c:v>
                </c:pt>
                <c:pt idx="12">
                  <c:v>710694</c:v>
                </c:pt>
                <c:pt idx="13">
                  <c:v>710681</c:v>
                </c:pt>
                <c:pt idx="14">
                  <c:v>710671</c:v>
                </c:pt>
                <c:pt idx="15">
                  <c:v>710688</c:v>
                </c:pt>
                <c:pt idx="16">
                  <c:v>710700</c:v>
                </c:pt>
                <c:pt idx="17">
                  <c:v>710679</c:v>
                </c:pt>
                <c:pt idx="18">
                  <c:v>710682</c:v>
                </c:pt>
                <c:pt idx="19">
                  <c:v>710712</c:v>
                </c:pt>
                <c:pt idx="20">
                  <c:v>710694</c:v>
                </c:pt>
                <c:pt idx="21">
                  <c:v>710698</c:v>
                </c:pt>
                <c:pt idx="22">
                  <c:v>710700</c:v>
                </c:pt>
                <c:pt idx="23">
                  <c:v>710689</c:v>
                </c:pt>
                <c:pt idx="24">
                  <c:v>710694</c:v>
                </c:pt>
                <c:pt idx="25">
                  <c:v>710698</c:v>
                </c:pt>
                <c:pt idx="26">
                  <c:v>710682</c:v>
                </c:pt>
                <c:pt idx="27">
                  <c:v>710702</c:v>
                </c:pt>
                <c:pt idx="28">
                  <c:v>710677</c:v>
                </c:pt>
                <c:pt idx="29">
                  <c:v>710658</c:v>
                </c:pt>
                <c:pt idx="30">
                  <c:v>710672</c:v>
                </c:pt>
                <c:pt idx="31">
                  <c:v>710684</c:v>
                </c:pt>
                <c:pt idx="32">
                  <c:v>710694</c:v>
                </c:pt>
                <c:pt idx="33">
                  <c:v>710699</c:v>
                </c:pt>
                <c:pt idx="34">
                  <c:v>710701</c:v>
                </c:pt>
                <c:pt idx="35">
                  <c:v>710706</c:v>
                </c:pt>
                <c:pt idx="36">
                  <c:v>710691</c:v>
                </c:pt>
                <c:pt idx="37">
                  <c:v>710705</c:v>
                </c:pt>
                <c:pt idx="38">
                  <c:v>710717</c:v>
                </c:pt>
                <c:pt idx="39">
                  <c:v>710701</c:v>
                </c:pt>
                <c:pt idx="40">
                  <c:v>710696</c:v>
                </c:pt>
                <c:pt idx="41">
                  <c:v>710697</c:v>
                </c:pt>
                <c:pt idx="42">
                  <c:v>710719</c:v>
                </c:pt>
                <c:pt idx="43">
                  <c:v>710682</c:v>
                </c:pt>
                <c:pt idx="44">
                  <c:v>710658</c:v>
                </c:pt>
                <c:pt idx="45">
                  <c:v>710707</c:v>
                </c:pt>
                <c:pt idx="46">
                  <c:v>710695</c:v>
                </c:pt>
                <c:pt idx="47">
                  <c:v>710697</c:v>
                </c:pt>
                <c:pt idx="48">
                  <c:v>710690</c:v>
                </c:pt>
                <c:pt idx="49">
                  <c:v>710695</c:v>
                </c:pt>
                <c:pt idx="50">
                  <c:v>710703</c:v>
                </c:pt>
                <c:pt idx="51">
                  <c:v>710684</c:v>
                </c:pt>
                <c:pt idx="52">
                  <c:v>710710</c:v>
                </c:pt>
                <c:pt idx="53">
                  <c:v>710705</c:v>
                </c:pt>
                <c:pt idx="54">
                  <c:v>710684</c:v>
                </c:pt>
                <c:pt idx="55">
                  <c:v>710697</c:v>
                </c:pt>
                <c:pt idx="56">
                  <c:v>710700</c:v>
                </c:pt>
                <c:pt idx="57">
                  <c:v>710690</c:v>
                </c:pt>
                <c:pt idx="58">
                  <c:v>710669</c:v>
                </c:pt>
                <c:pt idx="59">
                  <c:v>710672</c:v>
                </c:pt>
                <c:pt idx="60">
                  <c:v>710669</c:v>
                </c:pt>
                <c:pt idx="61">
                  <c:v>710687</c:v>
                </c:pt>
                <c:pt idx="62">
                  <c:v>710661</c:v>
                </c:pt>
                <c:pt idx="63">
                  <c:v>710681</c:v>
                </c:pt>
                <c:pt idx="64">
                  <c:v>710691</c:v>
                </c:pt>
                <c:pt idx="65">
                  <c:v>710683</c:v>
                </c:pt>
                <c:pt idx="66">
                  <c:v>710693</c:v>
                </c:pt>
                <c:pt idx="67">
                  <c:v>710684</c:v>
                </c:pt>
                <c:pt idx="68">
                  <c:v>710739</c:v>
                </c:pt>
                <c:pt idx="69">
                  <c:v>710710</c:v>
                </c:pt>
                <c:pt idx="70">
                  <c:v>71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r trial 4"</c:f>
              <c:strCache>
                <c:ptCount val="1"/>
                <c:pt idx="0">
                  <c:v>air trial 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E$2:$E$72</c:f>
              <c:numCache>
                <c:formatCode>General</c:formatCode>
                <c:ptCount val="71"/>
                <c:pt idx="0">
                  <c:v>710665</c:v>
                </c:pt>
                <c:pt idx="1">
                  <c:v>710661</c:v>
                </c:pt>
                <c:pt idx="2">
                  <c:v>710701</c:v>
                </c:pt>
                <c:pt idx="3">
                  <c:v>710691</c:v>
                </c:pt>
                <c:pt idx="4">
                  <c:v>710676</c:v>
                </c:pt>
                <c:pt idx="5">
                  <c:v>710688</c:v>
                </c:pt>
                <c:pt idx="6">
                  <c:v>710674</c:v>
                </c:pt>
                <c:pt idx="7">
                  <c:v>710684</c:v>
                </c:pt>
                <c:pt idx="8">
                  <c:v>710671</c:v>
                </c:pt>
                <c:pt idx="9">
                  <c:v>710697</c:v>
                </c:pt>
                <c:pt idx="10">
                  <c:v>710681</c:v>
                </c:pt>
                <c:pt idx="11">
                  <c:v>710687</c:v>
                </c:pt>
                <c:pt idx="12">
                  <c:v>710680</c:v>
                </c:pt>
                <c:pt idx="13">
                  <c:v>710672</c:v>
                </c:pt>
                <c:pt idx="14">
                  <c:v>710678</c:v>
                </c:pt>
                <c:pt idx="15">
                  <c:v>710693</c:v>
                </c:pt>
                <c:pt idx="16">
                  <c:v>710628</c:v>
                </c:pt>
                <c:pt idx="17">
                  <c:v>710709</c:v>
                </c:pt>
                <c:pt idx="18">
                  <c:v>710672</c:v>
                </c:pt>
                <c:pt idx="19">
                  <c:v>710601</c:v>
                </c:pt>
                <c:pt idx="20">
                  <c:v>710583</c:v>
                </c:pt>
                <c:pt idx="21">
                  <c:v>710533</c:v>
                </c:pt>
                <c:pt idx="22">
                  <c:v>710550</c:v>
                </c:pt>
                <c:pt idx="23">
                  <c:v>710594</c:v>
                </c:pt>
                <c:pt idx="24">
                  <c:v>710613</c:v>
                </c:pt>
                <c:pt idx="25">
                  <c:v>710583</c:v>
                </c:pt>
                <c:pt idx="26">
                  <c:v>710592</c:v>
                </c:pt>
                <c:pt idx="27">
                  <c:v>710670</c:v>
                </c:pt>
                <c:pt idx="28">
                  <c:v>710668</c:v>
                </c:pt>
                <c:pt idx="29">
                  <c:v>710686</c:v>
                </c:pt>
                <c:pt idx="30">
                  <c:v>710697</c:v>
                </c:pt>
                <c:pt idx="31">
                  <c:v>710668</c:v>
                </c:pt>
                <c:pt idx="32">
                  <c:v>710677</c:v>
                </c:pt>
                <c:pt idx="33">
                  <c:v>710687</c:v>
                </c:pt>
                <c:pt idx="34">
                  <c:v>710686</c:v>
                </c:pt>
                <c:pt idx="35">
                  <c:v>710700</c:v>
                </c:pt>
                <c:pt idx="36">
                  <c:v>710702</c:v>
                </c:pt>
                <c:pt idx="37">
                  <c:v>710690</c:v>
                </c:pt>
                <c:pt idx="38">
                  <c:v>710694</c:v>
                </c:pt>
                <c:pt idx="39">
                  <c:v>710699</c:v>
                </c:pt>
                <c:pt idx="40">
                  <c:v>710700</c:v>
                </c:pt>
                <c:pt idx="41">
                  <c:v>710698</c:v>
                </c:pt>
                <c:pt idx="42">
                  <c:v>710667</c:v>
                </c:pt>
                <c:pt idx="43">
                  <c:v>710651</c:v>
                </c:pt>
                <c:pt idx="44">
                  <c:v>710643</c:v>
                </c:pt>
                <c:pt idx="45">
                  <c:v>710636</c:v>
                </c:pt>
                <c:pt idx="46">
                  <c:v>710571</c:v>
                </c:pt>
                <c:pt idx="47">
                  <c:v>710589</c:v>
                </c:pt>
                <c:pt idx="48">
                  <c:v>710647</c:v>
                </c:pt>
                <c:pt idx="49">
                  <c:v>710668</c:v>
                </c:pt>
                <c:pt idx="50">
                  <c:v>710674</c:v>
                </c:pt>
                <c:pt idx="51">
                  <c:v>710666</c:v>
                </c:pt>
                <c:pt idx="52">
                  <c:v>710672</c:v>
                </c:pt>
                <c:pt idx="53">
                  <c:v>710683</c:v>
                </c:pt>
                <c:pt idx="54">
                  <c:v>711015</c:v>
                </c:pt>
                <c:pt idx="55">
                  <c:v>711038</c:v>
                </c:pt>
                <c:pt idx="56">
                  <c:v>710827</c:v>
                </c:pt>
                <c:pt idx="57">
                  <c:v>710817</c:v>
                </c:pt>
                <c:pt idx="58">
                  <c:v>710825</c:v>
                </c:pt>
                <c:pt idx="59">
                  <c:v>710820</c:v>
                </c:pt>
                <c:pt idx="60">
                  <c:v>710807</c:v>
                </c:pt>
                <c:pt idx="61">
                  <c:v>710747</c:v>
                </c:pt>
                <c:pt idx="62">
                  <c:v>710790</c:v>
                </c:pt>
                <c:pt idx="63">
                  <c:v>710792</c:v>
                </c:pt>
                <c:pt idx="64">
                  <c:v>710792</c:v>
                </c:pt>
                <c:pt idx="65">
                  <c:v>710810</c:v>
                </c:pt>
                <c:pt idx="66">
                  <c:v>710799</c:v>
                </c:pt>
                <c:pt idx="67">
                  <c:v>710795</c:v>
                </c:pt>
                <c:pt idx="68">
                  <c:v>710808</c:v>
                </c:pt>
                <c:pt idx="69">
                  <c:v>710793</c:v>
                </c:pt>
                <c:pt idx="70">
                  <c:v>710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water trial 1"</c:f>
              <c:strCache>
                <c:ptCount val="1"/>
                <c:pt idx="0">
                  <c:v>water tria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F$2:$F$72</c:f>
              <c:numCache>
                <c:formatCode>General</c:formatCode>
                <c:ptCount val="71"/>
                <c:pt idx="0">
                  <c:v>711073</c:v>
                </c:pt>
                <c:pt idx="1">
                  <c:v>711093</c:v>
                </c:pt>
                <c:pt idx="2">
                  <c:v>711108</c:v>
                </c:pt>
                <c:pt idx="3">
                  <c:v>711073</c:v>
                </c:pt>
                <c:pt idx="4">
                  <c:v>711079</c:v>
                </c:pt>
                <c:pt idx="5">
                  <c:v>711100</c:v>
                </c:pt>
                <c:pt idx="6">
                  <c:v>711059</c:v>
                </c:pt>
                <c:pt idx="7">
                  <c:v>711041</c:v>
                </c:pt>
                <c:pt idx="8">
                  <c:v>711020</c:v>
                </c:pt>
                <c:pt idx="9">
                  <c:v>711028</c:v>
                </c:pt>
                <c:pt idx="10">
                  <c:v>711042</c:v>
                </c:pt>
                <c:pt idx="11">
                  <c:v>711037</c:v>
                </c:pt>
                <c:pt idx="12">
                  <c:v>711046</c:v>
                </c:pt>
                <c:pt idx="13">
                  <c:v>711029</c:v>
                </c:pt>
                <c:pt idx="14">
                  <c:v>711000</c:v>
                </c:pt>
                <c:pt idx="15">
                  <c:v>711023</c:v>
                </c:pt>
                <c:pt idx="16">
                  <c:v>711040</c:v>
                </c:pt>
                <c:pt idx="17">
                  <c:v>711042</c:v>
                </c:pt>
                <c:pt idx="18">
                  <c:v>711007</c:v>
                </c:pt>
                <c:pt idx="19">
                  <c:v>711040</c:v>
                </c:pt>
                <c:pt idx="20">
                  <c:v>711017</c:v>
                </c:pt>
                <c:pt idx="21">
                  <c:v>711034</c:v>
                </c:pt>
                <c:pt idx="22">
                  <c:v>711037</c:v>
                </c:pt>
                <c:pt idx="23">
                  <c:v>711044</c:v>
                </c:pt>
                <c:pt idx="24">
                  <c:v>711031</c:v>
                </c:pt>
                <c:pt idx="25">
                  <c:v>711028</c:v>
                </c:pt>
                <c:pt idx="26">
                  <c:v>711043</c:v>
                </c:pt>
                <c:pt idx="27">
                  <c:v>711032</c:v>
                </c:pt>
                <c:pt idx="28">
                  <c:v>711044</c:v>
                </c:pt>
                <c:pt idx="29">
                  <c:v>711030</c:v>
                </c:pt>
                <c:pt idx="30">
                  <c:v>711012</c:v>
                </c:pt>
                <c:pt idx="31">
                  <c:v>711046</c:v>
                </c:pt>
                <c:pt idx="32">
                  <c:v>711047</c:v>
                </c:pt>
                <c:pt idx="33">
                  <c:v>711042</c:v>
                </c:pt>
                <c:pt idx="34">
                  <c:v>711051</c:v>
                </c:pt>
                <c:pt idx="35">
                  <c:v>711039</c:v>
                </c:pt>
                <c:pt idx="36">
                  <c:v>711042</c:v>
                </c:pt>
                <c:pt idx="37">
                  <c:v>711037</c:v>
                </c:pt>
                <c:pt idx="38">
                  <c:v>711063</c:v>
                </c:pt>
                <c:pt idx="39">
                  <c:v>711056</c:v>
                </c:pt>
                <c:pt idx="40">
                  <c:v>711056</c:v>
                </c:pt>
                <c:pt idx="41">
                  <c:v>711038</c:v>
                </c:pt>
                <c:pt idx="42">
                  <c:v>711031</c:v>
                </c:pt>
                <c:pt idx="43">
                  <c:v>711049</c:v>
                </c:pt>
                <c:pt idx="44">
                  <c:v>711033</c:v>
                </c:pt>
                <c:pt idx="45">
                  <c:v>711006</c:v>
                </c:pt>
                <c:pt idx="46">
                  <c:v>711042</c:v>
                </c:pt>
                <c:pt idx="47">
                  <c:v>711070</c:v>
                </c:pt>
                <c:pt idx="48">
                  <c:v>711038</c:v>
                </c:pt>
                <c:pt idx="49">
                  <c:v>711051</c:v>
                </c:pt>
                <c:pt idx="50">
                  <c:v>711050</c:v>
                </c:pt>
                <c:pt idx="51">
                  <c:v>711049</c:v>
                </c:pt>
                <c:pt idx="52">
                  <c:v>711044</c:v>
                </c:pt>
                <c:pt idx="53">
                  <c:v>711033</c:v>
                </c:pt>
                <c:pt idx="54">
                  <c:v>711030</c:v>
                </c:pt>
                <c:pt idx="55">
                  <c:v>711042</c:v>
                </c:pt>
                <c:pt idx="56">
                  <c:v>711042</c:v>
                </c:pt>
                <c:pt idx="57">
                  <c:v>711038</c:v>
                </c:pt>
                <c:pt idx="58">
                  <c:v>711042</c:v>
                </c:pt>
                <c:pt idx="59">
                  <c:v>711025</c:v>
                </c:pt>
                <c:pt idx="60">
                  <c:v>711007</c:v>
                </c:pt>
                <c:pt idx="61">
                  <c:v>711035</c:v>
                </c:pt>
                <c:pt idx="62">
                  <c:v>711037</c:v>
                </c:pt>
                <c:pt idx="63">
                  <c:v>711039</c:v>
                </c:pt>
                <c:pt idx="64">
                  <c:v>711035</c:v>
                </c:pt>
                <c:pt idx="65">
                  <c:v>711056</c:v>
                </c:pt>
                <c:pt idx="66">
                  <c:v>711045</c:v>
                </c:pt>
                <c:pt idx="67">
                  <c:v>711047</c:v>
                </c:pt>
                <c:pt idx="68">
                  <c:v>711035</c:v>
                </c:pt>
                <c:pt idx="69">
                  <c:v>711041</c:v>
                </c:pt>
                <c:pt idx="70">
                  <c:v>7110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water trial 2"</c:f>
              <c:strCache>
                <c:ptCount val="1"/>
                <c:pt idx="0">
                  <c:v>water trial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G$2:$G$72</c:f>
              <c:numCache>
                <c:formatCode>General</c:formatCode>
                <c:ptCount val="71"/>
                <c:pt idx="0">
                  <c:v>711104</c:v>
                </c:pt>
                <c:pt idx="1">
                  <c:v>711098</c:v>
                </c:pt>
                <c:pt idx="2">
                  <c:v>711076</c:v>
                </c:pt>
                <c:pt idx="3">
                  <c:v>711092</c:v>
                </c:pt>
                <c:pt idx="4">
                  <c:v>711095</c:v>
                </c:pt>
                <c:pt idx="5">
                  <c:v>711094</c:v>
                </c:pt>
                <c:pt idx="6">
                  <c:v>711090</c:v>
                </c:pt>
                <c:pt idx="7">
                  <c:v>711104</c:v>
                </c:pt>
                <c:pt idx="8">
                  <c:v>711082</c:v>
                </c:pt>
                <c:pt idx="9">
                  <c:v>711070</c:v>
                </c:pt>
                <c:pt idx="10">
                  <c:v>711107</c:v>
                </c:pt>
                <c:pt idx="11">
                  <c:v>711094</c:v>
                </c:pt>
                <c:pt idx="12">
                  <c:v>711110</c:v>
                </c:pt>
                <c:pt idx="13">
                  <c:v>711086</c:v>
                </c:pt>
                <c:pt idx="14">
                  <c:v>711063</c:v>
                </c:pt>
                <c:pt idx="15">
                  <c:v>711070</c:v>
                </c:pt>
                <c:pt idx="16">
                  <c:v>711092</c:v>
                </c:pt>
                <c:pt idx="17">
                  <c:v>711098</c:v>
                </c:pt>
                <c:pt idx="18">
                  <c:v>711114</c:v>
                </c:pt>
                <c:pt idx="19">
                  <c:v>711085</c:v>
                </c:pt>
                <c:pt idx="20">
                  <c:v>711073</c:v>
                </c:pt>
                <c:pt idx="21">
                  <c:v>711065</c:v>
                </c:pt>
                <c:pt idx="22">
                  <c:v>711057</c:v>
                </c:pt>
                <c:pt idx="23">
                  <c:v>711058</c:v>
                </c:pt>
                <c:pt idx="24">
                  <c:v>711057</c:v>
                </c:pt>
                <c:pt idx="25">
                  <c:v>711062</c:v>
                </c:pt>
                <c:pt idx="26">
                  <c:v>711078</c:v>
                </c:pt>
                <c:pt idx="27">
                  <c:v>711073</c:v>
                </c:pt>
                <c:pt idx="28">
                  <c:v>711085</c:v>
                </c:pt>
                <c:pt idx="29">
                  <c:v>711057</c:v>
                </c:pt>
                <c:pt idx="30">
                  <c:v>711060</c:v>
                </c:pt>
                <c:pt idx="31">
                  <c:v>711070</c:v>
                </c:pt>
                <c:pt idx="32">
                  <c:v>711087</c:v>
                </c:pt>
                <c:pt idx="33">
                  <c:v>711084</c:v>
                </c:pt>
                <c:pt idx="34">
                  <c:v>711079</c:v>
                </c:pt>
                <c:pt idx="35">
                  <c:v>711090</c:v>
                </c:pt>
                <c:pt idx="36">
                  <c:v>711065</c:v>
                </c:pt>
                <c:pt idx="37">
                  <c:v>711041</c:v>
                </c:pt>
                <c:pt idx="38">
                  <c:v>711048</c:v>
                </c:pt>
                <c:pt idx="39">
                  <c:v>711057</c:v>
                </c:pt>
                <c:pt idx="40">
                  <c:v>711082</c:v>
                </c:pt>
                <c:pt idx="41">
                  <c:v>711079</c:v>
                </c:pt>
                <c:pt idx="42">
                  <c:v>711061</c:v>
                </c:pt>
                <c:pt idx="43">
                  <c:v>711078</c:v>
                </c:pt>
                <c:pt idx="44">
                  <c:v>711080</c:v>
                </c:pt>
                <c:pt idx="45">
                  <c:v>711082</c:v>
                </c:pt>
                <c:pt idx="46">
                  <c:v>711074</c:v>
                </c:pt>
                <c:pt idx="47">
                  <c:v>711094</c:v>
                </c:pt>
                <c:pt idx="48">
                  <c:v>711061</c:v>
                </c:pt>
                <c:pt idx="49">
                  <c:v>711097</c:v>
                </c:pt>
                <c:pt idx="50">
                  <c:v>711082</c:v>
                </c:pt>
                <c:pt idx="51">
                  <c:v>711082</c:v>
                </c:pt>
                <c:pt idx="52">
                  <c:v>711056</c:v>
                </c:pt>
                <c:pt idx="53">
                  <c:v>711051</c:v>
                </c:pt>
                <c:pt idx="54">
                  <c:v>711043</c:v>
                </c:pt>
                <c:pt idx="55">
                  <c:v>711068</c:v>
                </c:pt>
                <c:pt idx="56">
                  <c:v>711066</c:v>
                </c:pt>
                <c:pt idx="57">
                  <c:v>711068</c:v>
                </c:pt>
                <c:pt idx="58">
                  <c:v>711049</c:v>
                </c:pt>
                <c:pt idx="59">
                  <c:v>711061</c:v>
                </c:pt>
                <c:pt idx="60">
                  <c:v>711065</c:v>
                </c:pt>
                <c:pt idx="61">
                  <c:v>711065</c:v>
                </c:pt>
                <c:pt idx="62">
                  <c:v>711072</c:v>
                </c:pt>
                <c:pt idx="63">
                  <c:v>711058</c:v>
                </c:pt>
                <c:pt idx="64">
                  <c:v>711068</c:v>
                </c:pt>
                <c:pt idx="65">
                  <c:v>711077</c:v>
                </c:pt>
                <c:pt idx="66">
                  <c:v>711062</c:v>
                </c:pt>
                <c:pt idx="67">
                  <c:v>711053</c:v>
                </c:pt>
                <c:pt idx="68">
                  <c:v>711035</c:v>
                </c:pt>
                <c:pt idx="69">
                  <c:v>711052</c:v>
                </c:pt>
                <c:pt idx="70">
                  <c:v>7110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water trial 3"</c:f>
              <c:strCache>
                <c:ptCount val="1"/>
                <c:pt idx="0">
                  <c:v>water trial 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H$2:$H$72</c:f>
              <c:numCache>
                <c:formatCode>General</c:formatCode>
                <c:ptCount val="71"/>
                <c:pt idx="0">
                  <c:v>710900</c:v>
                </c:pt>
                <c:pt idx="1">
                  <c:v>710855</c:v>
                </c:pt>
                <c:pt idx="2">
                  <c:v>710861</c:v>
                </c:pt>
                <c:pt idx="3">
                  <c:v>710854</c:v>
                </c:pt>
                <c:pt idx="4">
                  <c:v>710870</c:v>
                </c:pt>
                <c:pt idx="5">
                  <c:v>710871</c:v>
                </c:pt>
                <c:pt idx="6">
                  <c:v>710867</c:v>
                </c:pt>
                <c:pt idx="7">
                  <c:v>710896</c:v>
                </c:pt>
                <c:pt idx="8">
                  <c:v>710892</c:v>
                </c:pt>
                <c:pt idx="9">
                  <c:v>710885</c:v>
                </c:pt>
                <c:pt idx="10">
                  <c:v>710878</c:v>
                </c:pt>
                <c:pt idx="11">
                  <c:v>710910</c:v>
                </c:pt>
                <c:pt idx="12">
                  <c:v>710928</c:v>
                </c:pt>
                <c:pt idx="13">
                  <c:v>710896</c:v>
                </c:pt>
                <c:pt idx="14">
                  <c:v>710900</c:v>
                </c:pt>
                <c:pt idx="15">
                  <c:v>710907</c:v>
                </c:pt>
                <c:pt idx="16">
                  <c:v>710887</c:v>
                </c:pt>
                <c:pt idx="17">
                  <c:v>710887</c:v>
                </c:pt>
                <c:pt idx="18">
                  <c:v>710898</c:v>
                </c:pt>
                <c:pt idx="19">
                  <c:v>710864</c:v>
                </c:pt>
                <c:pt idx="20">
                  <c:v>710894</c:v>
                </c:pt>
                <c:pt idx="21">
                  <c:v>710891</c:v>
                </c:pt>
                <c:pt idx="22">
                  <c:v>710899</c:v>
                </c:pt>
                <c:pt idx="23">
                  <c:v>710891</c:v>
                </c:pt>
                <c:pt idx="24">
                  <c:v>710824</c:v>
                </c:pt>
                <c:pt idx="25">
                  <c:v>710890</c:v>
                </c:pt>
                <c:pt idx="26">
                  <c:v>710892</c:v>
                </c:pt>
                <c:pt idx="27">
                  <c:v>710894</c:v>
                </c:pt>
                <c:pt idx="28">
                  <c:v>710900</c:v>
                </c:pt>
                <c:pt idx="29">
                  <c:v>710885</c:v>
                </c:pt>
                <c:pt idx="30">
                  <c:v>710895</c:v>
                </c:pt>
                <c:pt idx="31">
                  <c:v>710902</c:v>
                </c:pt>
                <c:pt idx="32">
                  <c:v>710889</c:v>
                </c:pt>
                <c:pt idx="33">
                  <c:v>710892</c:v>
                </c:pt>
                <c:pt idx="34">
                  <c:v>710900</c:v>
                </c:pt>
                <c:pt idx="35">
                  <c:v>710905</c:v>
                </c:pt>
                <c:pt idx="36">
                  <c:v>710884</c:v>
                </c:pt>
                <c:pt idx="37">
                  <c:v>710892</c:v>
                </c:pt>
                <c:pt idx="38">
                  <c:v>710875</c:v>
                </c:pt>
                <c:pt idx="39">
                  <c:v>710833</c:v>
                </c:pt>
                <c:pt idx="40">
                  <c:v>710881</c:v>
                </c:pt>
                <c:pt idx="41">
                  <c:v>710905</c:v>
                </c:pt>
                <c:pt idx="42">
                  <c:v>710916</c:v>
                </c:pt>
                <c:pt idx="43">
                  <c:v>710897</c:v>
                </c:pt>
                <c:pt idx="44">
                  <c:v>710890</c:v>
                </c:pt>
                <c:pt idx="45">
                  <c:v>710902</c:v>
                </c:pt>
                <c:pt idx="46">
                  <c:v>710898</c:v>
                </c:pt>
                <c:pt idx="47">
                  <c:v>710885</c:v>
                </c:pt>
                <c:pt idx="48">
                  <c:v>710907</c:v>
                </c:pt>
                <c:pt idx="49">
                  <c:v>710907</c:v>
                </c:pt>
                <c:pt idx="50">
                  <c:v>710892</c:v>
                </c:pt>
                <c:pt idx="51">
                  <c:v>710875</c:v>
                </c:pt>
                <c:pt idx="52">
                  <c:v>710905</c:v>
                </c:pt>
                <c:pt idx="53">
                  <c:v>710866</c:v>
                </c:pt>
                <c:pt idx="54">
                  <c:v>710851</c:v>
                </c:pt>
                <c:pt idx="55">
                  <c:v>710868</c:v>
                </c:pt>
                <c:pt idx="56">
                  <c:v>710890</c:v>
                </c:pt>
                <c:pt idx="57">
                  <c:v>710869</c:v>
                </c:pt>
                <c:pt idx="58">
                  <c:v>710876</c:v>
                </c:pt>
                <c:pt idx="59">
                  <c:v>710886</c:v>
                </c:pt>
                <c:pt idx="60">
                  <c:v>710898</c:v>
                </c:pt>
                <c:pt idx="61">
                  <c:v>710873</c:v>
                </c:pt>
                <c:pt idx="62">
                  <c:v>710876</c:v>
                </c:pt>
                <c:pt idx="63">
                  <c:v>710884</c:v>
                </c:pt>
                <c:pt idx="64">
                  <c:v>710891</c:v>
                </c:pt>
                <c:pt idx="65">
                  <c:v>710872</c:v>
                </c:pt>
                <c:pt idx="66">
                  <c:v>710886</c:v>
                </c:pt>
                <c:pt idx="67">
                  <c:v>710895</c:v>
                </c:pt>
                <c:pt idx="68">
                  <c:v>710897</c:v>
                </c:pt>
                <c:pt idx="69">
                  <c:v>710864</c:v>
                </c:pt>
                <c:pt idx="70">
                  <c:v>710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water trial 4"</c:f>
              <c:strCache>
                <c:ptCount val="1"/>
                <c:pt idx="0">
                  <c:v>water trial 4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I$2:$I$72</c:f>
              <c:numCache>
                <c:formatCode>General</c:formatCode>
                <c:ptCount val="71"/>
                <c:pt idx="0">
                  <c:v>711042</c:v>
                </c:pt>
                <c:pt idx="1">
                  <c:v>711061</c:v>
                </c:pt>
                <c:pt idx="2">
                  <c:v>711039</c:v>
                </c:pt>
                <c:pt idx="3">
                  <c:v>711033</c:v>
                </c:pt>
                <c:pt idx="4">
                  <c:v>711038</c:v>
                </c:pt>
                <c:pt idx="5">
                  <c:v>711037</c:v>
                </c:pt>
                <c:pt idx="6">
                  <c:v>711030</c:v>
                </c:pt>
                <c:pt idx="7">
                  <c:v>711060</c:v>
                </c:pt>
                <c:pt idx="8">
                  <c:v>711056</c:v>
                </c:pt>
                <c:pt idx="9">
                  <c:v>711050</c:v>
                </c:pt>
                <c:pt idx="10">
                  <c:v>711051</c:v>
                </c:pt>
                <c:pt idx="11">
                  <c:v>711044</c:v>
                </c:pt>
                <c:pt idx="12">
                  <c:v>710986</c:v>
                </c:pt>
                <c:pt idx="13">
                  <c:v>711015</c:v>
                </c:pt>
                <c:pt idx="14">
                  <c:v>711059</c:v>
                </c:pt>
                <c:pt idx="15">
                  <c:v>711046</c:v>
                </c:pt>
                <c:pt idx="16">
                  <c:v>711043</c:v>
                </c:pt>
                <c:pt idx="17">
                  <c:v>711033</c:v>
                </c:pt>
                <c:pt idx="18">
                  <c:v>711030</c:v>
                </c:pt>
                <c:pt idx="19">
                  <c:v>711052</c:v>
                </c:pt>
                <c:pt idx="20">
                  <c:v>711042</c:v>
                </c:pt>
                <c:pt idx="21">
                  <c:v>711060</c:v>
                </c:pt>
                <c:pt idx="22">
                  <c:v>711034</c:v>
                </c:pt>
                <c:pt idx="23">
                  <c:v>711045</c:v>
                </c:pt>
                <c:pt idx="24">
                  <c:v>711047</c:v>
                </c:pt>
                <c:pt idx="25">
                  <c:v>711026</c:v>
                </c:pt>
                <c:pt idx="26">
                  <c:v>711043</c:v>
                </c:pt>
                <c:pt idx="27">
                  <c:v>711000</c:v>
                </c:pt>
                <c:pt idx="28">
                  <c:v>711032</c:v>
                </c:pt>
                <c:pt idx="29">
                  <c:v>711057</c:v>
                </c:pt>
                <c:pt idx="30">
                  <c:v>711053</c:v>
                </c:pt>
                <c:pt idx="31">
                  <c:v>711044</c:v>
                </c:pt>
                <c:pt idx="32">
                  <c:v>711064</c:v>
                </c:pt>
                <c:pt idx="33">
                  <c:v>711038</c:v>
                </c:pt>
                <c:pt idx="34">
                  <c:v>711052</c:v>
                </c:pt>
                <c:pt idx="35">
                  <c:v>711066</c:v>
                </c:pt>
                <c:pt idx="36">
                  <c:v>711054</c:v>
                </c:pt>
                <c:pt idx="37">
                  <c:v>711055</c:v>
                </c:pt>
                <c:pt idx="38">
                  <c:v>711047</c:v>
                </c:pt>
                <c:pt idx="39">
                  <c:v>711047</c:v>
                </c:pt>
                <c:pt idx="40">
                  <c:v>711063</c:v>
                </c:pt>
                <c:pt idx="41">
                  <c:v>711046</c:v>
                </c:pt>
                <c:pt idx="42">
                  <c:v>711016</c:v>
                </c:pt>
                <c:pt idx="43">
                  <c:v>711041</c:v>
                </c:pt>
                <c:pt idx="44">
                  <c:v>711067</c:v>
                </c:pt>
                <c:pt idx="45">
                  <c:v>711049</c:v>
                </c:pt>
                <c:pt idx="46">
                  <c:v>711050</c:v>
                </c:pt>
                <c:pt idx="47">
                  <c:v>711061</c:v>
                </c:pt>
                <c:pt idx="48">
                  <c:v>711047</c:v>
                </c:pt>
                <c:pt idx="49">
                  <c:v>711055</c:v>
                </c:pt>
                <c:pt idx="50">
                  <c:v>711044</c:v>
                </c:pt>
                <c:pt idx="51">
                  <c:v>711033</c:v>
                </c:pt>
                <c:pt idx="52">
                  <c:v>711040</c:v>
                </c:pt>
                <c:pt idx="53">
                  <c:v>711030</c:v>
                </c:pt>
                <c:pt idx="54">
                  <c:v>711042</c:v>
                </c:pt>
                <c:pt idx="55">
                  <c:v>711043</c:v>
                </c:pt>
                <c:pt idx="56">
                  <c:v>711032</c:v>
                </c:pt>
                <c:pt idx="57">
                  <c:v>710987</c:v>
                </c:pt>
                <c:pt idx="58">
                  <c:v>711019</c:v>
                </c:pt>
                <c:pt idx="59">
                  <c:v>711019</c:v>
                </c:pt>
                <c:pt idx="60">
                  <c:v>711015</c:v>
                </c:pt>
                <c:pt idx="61">
                  <c:v>711032</c:v>
                </c:pt>
                <c:pt idx="62">
                  <c:v>711028</c:v>
                </c:pt>
                <c:pt idx="63">
                  <c:v>711038</c:v>
                </c:pt>
                <c:pt idx="64">
                  <c:v>711021</c:v>
                </c:pt>
                <c:pt idx="65">
                  <c:v>711028</c:v>
                </c:pt>
                <c:pt idx="66">
                  <c:v>711027</c:v>
                </c:pt>
                <c:pt idx="67">
                  <c:v>711026</c:v>
                </c:pt>
                <c:pt idx="68">
                  <c:v>711019</c:v>
                </c:pt>
                <c:pt idx="69">
                  <c:v>711035</c:v>
                </c:pt>
                <c:pt idx="70">
                  <c:v>7110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NaCl trial 1"</c:f>
              <c:strCache>
                <c:ptCount val="1"/>
                <c:pt idx="0">
                  <c:v>NaCl trial 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J$2:$J$72</c:f>
              <c:numCache>
                <c:formatCode>General</c:formatCode>
                <c:ptCount val="71"/>
                <c:pt idx="0">
                  <c:v>711216</c:v>
                </c:pt>
                <c:pt idx="1">
                  <c:v>711216</c:v>
                </c:pt>
                <c:pt idx="2">
                  <c:v>711231</c:v>
                </c:pt>
                <c:pt idx="3">
                  <c:v>711232</c:v>
                </c:pt>
                <c:pt idx="4">
                  <c:v>711227</c:v>
                </c:pt>
                <c:pt idx="5">
                  <c:v>711229</c:v>
                </c:pt>
                <c:pt idx="6">
                  <c:v>711225</c:v>
                </c:pt>
                <c:pt idx="7">
                  <c:v>711242</c:v>
                </c:pt>
                <c:pt idx="8">
                  <c:v>711220</c:v>
                </c:pt>
                <c:pt idx="9">
                  <c:v>711231</c:v>
                </c:pt>
                <c:pt idx="10">
                  <c:v>711231</c:v>
                </c:pt>
                <c:pt idx="11">
                  <c:v>711241</c:v>
                </c:pt>
                <c:pt idx="12">
                  <c:v>711247</c:v>
                </c:pt>
                <c:pt idx="13">
                  <c:v>711240</c:v>
                </c:pt>
                <c:pt idx="15">
                  <c:v>711242</c:v>
                </c:pt>
                <c:pt idx="16">
                  <c:v>711248</c:v>
                </c:pt>
                <c:pt idx="17">
                  <c:v>711238</c:v>
                </c:pt>
                <c:pt idx="18">
                  <c:v>711255</c:v>
                </c:pt>
                <c:pt idx="19">
                  <c:v>711260</c:v>
                </c:pt>
                <c:pt idx="20">
                  <c:v>711255</c:v>
                </c:pt>
                <c:pt idx="21">
                  <c:v>711248</c:v>
                </c:pt>
                <c:pt idx="22">
                  <c:v>711262</c:v>
                </c:pt>
                <c:pt idx="23">
                  <c:v>711258</c:v>
                </c:pt>
                <c:pt idx="24">
                  <c:v>711257</c:v>
                </c:pt>
                <c:pt idx="25">
                  <c:v>711247</c:v>
                </c:pt>
                <c:pt idx="26">
                  <c:v>711267</c:v>
                </c:pt>
                <c:pt idx="27">
                  <c:v>711257</c:v>
                </c:pt>
                <c:pt idx="28">
                  <c:v>711256</c:v>
                </c:pt>
                <c:pt idx="29">
                  <c:v>711268</c:v>
                </c:pt>
                <c:pt idx="30">
                  <c:v>711239</c:v>
                </c:pt>
                <c:pt idx="31">
                  <c:v>711269</c:v>
                </c:pt>
                <c:pt idx="32">
                  <c:v>711264</c:v>
                </c:pt>
                <c:pt idx="33">
                  <c:v>711271</c:v>
                </c:pt>
                <c:pt idx="34">
                  <c:v>711262</c:v>
                </c:pt>
                <c:pt idx="35">
                  <c:v>711275</c:v>
                </c:pt>
                <c:pt idx="36">
                  <c:v>711269</c:v>
                </c:pt>
                <c:pt idx="37">
                  <c:v>711279</c:v>
                </c:pt>
                <c:pt idx="38">
                  <c:v>711276</c:v>
                </c:pt>
                <c:pt idx="39">
                  <c:v>711275</c:v>
                </c:pt>
                <c:pt idx="40">
                  <c:v>711277</c:v>
                </c:pt>
                <c:pt idx="41">
                  <c:v>711280</c:v>
                </c:pt>
                <c:pt idx="42">
                  <c:v>711282</c:v>
                </c:pt>
                <c:pt idx="43">
                  <c:v>711295</c:v>
                </c:pt>
                <c:pt idx="44">
                  <c:v>711274</c:v>
                </c:pt>
                <c:pt idx="45">
                  <c:v>711266</c:v>
                </c:pt>
                <c:pt idx="46">
                  <c:v>711286</c:v>
                </c:pt>
                <c:pt idx="47">
                  <c:v>711296</c:v>
                </c:pt>
                <c:pt idx="48">
                  <c:v>711315</c:v>
                </c:pt>
                <c:pt idx="49">
                  <c:v>711286</c:v>
                </c:pt>
                <c:pt idx="50">
                  <c:v>711299</c:v>
                </c:pt>
                <c:pt idx="51">
                  <c:v>711295</c:v>
                </c:pt>
                <c:pt idx="52">
                  <c:v>711305</c:v>
                </c:pt>
                <c:pt idx="53">
                  <c:v>711295</c:v>
                </c:pt>
                <c:pt idx="54">
                  <c:v>711310</c:v>
                </c:pt>
                <c:pt idx="55">
                  <c:v>711302</c:v>
                </c:pt>
                <c:pt idx="56">
                  <c:v>711305</c:v>
                </c:pt>
                <c:pt idx="57">
                  <c:v>711304</c:v>
                </c:pt>
                <c:pt idx="58">
                  <c:v>711308</c:v>
                </c:pt>
                <c:pt idx="59">
                  <c:v>711310</c:v>
                </c:pt>
                <c:pt idx="60">
                  <c:v>711303</c:v>
                </c:pt>
                <c:pt idx="61">
                  <c:v>711332</c:v>
                </c:pt>
                <c:pt idx="62">
                  <c:v>711311</c:v>
                </c:pt>
                <c:pt idx="63">
                  <c:v>711308</c:v>
                </c:pt>
                <c:pt idx="65">
                  <c:v>711316</c:v>
                </c:pt>
                <c:pt idx="66">
                  <c:v>711320</c:v>
                </c:pt>
                <c:pt idx="67">
                  <c:v>711321</c:v>
                </c:pt>
                <c:pt idx="68">
                  <c:v>711330</c:v>
                </c:pt>
                <c:pt idx="69">
                  <c:v>711317</c:v>
                </c:pt>
                <c:pt idx="70">
                  <c:v>7113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NaCl trial 2"</c:f>
              <c:strCache>
                <c:ptCount val="1"/>
                <c:pt idx="0">
                  <c:v>NaCl tria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K$2:$K$72</c:f>
              <c:numCache>
                <c:formatCode>General</c:formatCode>
                <c:ptCount val="71"/>
                <c:pt idx="0">
                  <c:v>711341</c:v>
                </c:pt>
                <c:pt idx="1">
                  <c:v>711322</c:v>
                </c:pt>
                <c:pt idx="2">
                  <c:v>711337</c:v>
                </c:pt>
                <c:pt idx="3">
                  <c:v>711352</c:v>
                </c:pt>
                <c:pt idx="4">
                  <c:v>711342</c:v>
                </c:pt>
                <c:pt idx="5">
                  <c:v>711334</c:v>
                </c:pt>
                <c:pt idx="6">
                  <c:v>711327</c:v>
                </c:pt>
                <c:pt idx="7">
                  <c:v>711340</c:v>
                </c:pt>
                <c:pt idx="8">
                  <c:v>711334</c:v>
                </c:pt>
                <c:pt idx="9">
                  <c:v>711345</c:v>
                </c:pt>
                <c:pt idx="10">
                  <c:v>711327</c:v>
                </c:pt>
                <c:pt idx="11">
                  <c:v>711329</c:v>
                </c:pt>
                <c:pt idx="12">
                  <c:v>711342</c:v>
                </c:pt>
                <c:pt idx="13">
                  <c:v>711340</c:v>
                </c:pt>
                <c:pt idx="14">
                  <c:v>711333</c:v>
                </c:pt>
                <c:pt idx="15">
                  <c:v>711315</c:v>
                </c:pt>
                <c:pt idx="16">
                  <c:v>711345</c:v>
                </c:pt>
                <c:pt idx="17">
                  <c:v>711337</c:v>
                </c:pt>
                <c:pt idx="18">
                  <c:v>711342</c:v>
                </c:pt>
                <c:pt idx="19">
                  <c:v>711345</c:v>
                </c:pt>
                <c:pt idx="20">
                  <c:v>711353</c:v>
                </c:pt>
                <c:pt idx="21">
                  <c:v>711348</c:v>
                </c:pt>
                <c:pt idx="22">
                  <c:v>711355</c:v>
                </c:pt>
                <c:pt idx="23">
                  <c:v>711352</c:v>
                </c:pt>
                <c:pt idx="24">
                  <c:v>711337</c:v>
                </c:pt>
                <c:pt idx="25">
                  <c:v>711351</c:v>
                </c:pt>
                <c:pt idx="26">
                  <c:v>711355</c:v>
                </c:pt>
                <c:pt idx="27">
                  <c:v>711346</c:v>
                </c:pt>
                <c:pt idx="28">
                  <c:v>711346</c:v>
                </c:pt>
                <c:pt idx="29">
                  <c:v>711355</c:v>
                </c:pt>
                <c:pt idx="30">
                  <c:v>711340</c:v>
                </c:pt>
                <c:pt idx="31">
                  <c:v>711338</c:v>
                </c:pt>
                <c:pt idx="32">
                  <c:v>711349</c:v>
                </c:pt>
                <c:pt idx="33">
                  <c:v>711349</c:v>
                </c:pt>
                <c:pt idx="34">
                  <c:v>711350</c:v>
                </c:pt>
                <c:pt idx="35">
                  <c:v>711332</c:v>
                </c:pt>
                <c:pt idx="36">
                  <c:v>711336</c:v>
                </c:pt>
                <c:pt idx="37">
                  <c:v>711346</c:v>
                </c:pt>
                <c:pt idx="38">
                  <c:v>711339</c:v>
                </c:pt>
                <c:pt idx="39">
                  <c:v>711346</c:v>
                </c:pt>
                <c:pt idx="40">
                  <c:v>711346</c:v>
                </c:pt>
                <c:pt idx="41">
                  <c:v>711358</c:v>
                </c:pt>
                <c:pt idx="43">
                  <c:v>711342</c:v>
                </c:pt>
                <c:pt idx="44">
                  <c:v>711351</c:v>
                </c:pt>
                <c:pt idx="45">
                  <c:v>711341</c:v>
                </c:pt>
                <c:pt idx="46">
                  <c:v>711323</c:v>
                </c:pt>
                <c:pt idx="47">
                  <c:v>711333</c:v>
                </c:pt>
                <c:pt idx="48">
                  <c:v>711341</c:v>
                </c:pt>
                <c:pt idx="49">
                  <c:v>711354</c:v>
                </c:pt>
                <c:pt idx="50">
                  <c:v>711352</c:v>
                </c:pt>
                <c:pt idx="51">
                  <c:v>711328</c:v>
                </c:pt>
                <c:pt idx="52">
                  <c:v>711336</c:v>
                </c:pt>
                <c:pt idx="53">
                  <c:v>711347</c:v>
                </c:pt>
                <c:pt idx="54">
                  <c:v>711329</c:v>
                </c:pt>
                <c:pt idx="55">
                  <c:v>711329</c:v>
                </c:pt>
                <c:pt idx="56">
                  <c:v>711341</c:v>
                </c:pt>
                <c:pt idx="57">
                  <c:v>711332</c:v>
                </c:pt>
                <c:pt idx="58">
                  <c:v>711352</c:v>
                </c:pt>
                <c:pt idx="59">
                  <c:v>711342</c:v>
                </c:pt>
                <c:pt idx="60">
                  <c:v>711340</c:v>
                </c:pt>
                <c:pt idx="61">
                  <c:v>711324</c:v>
                </c:pt>
                <c:pt idx="62">
                  <c:v>711344</c:v>
                </c:pt>
                <c:pt idx="63">
                  <c:v>711342</c:v>
                </c:pt>
                <c:pt idx="64">
                  <c:v>711343</c:v>
                </c:pt>
                <c:pt idx="65">
                  <c:v>711339</c:v>
                </c:pt>
                <c:pt idx="67">
                  <c:v>711332</c:v>
                </c:pt>
                <c:pt idx="68">
                  <c:v>711332</c:v>
                </c:pt>
                <c:pt idx="69">
                  <c:v>711339</c:v>
                </c:pt>
                <c:pt idx="70">
                  <c:v>711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NaCl trial 3"</c:f>
              <c:strCache>
                <c:ptCount val="1"/>
                <c:pt idx="0">
                  <c:v>NaCl trial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L$2:$L$72</c:f>
              <c:numCache>
                <c:formatCode>General</c:formatCode>
                <c:ptCount val="71"/>
                <c:pt idx="0">
                  <c:v>711214</c:v>
                </c:pt>
                <c:pt idx="1">
                  <c:v>711202</c:v>
                </c:pt>
                <c:pt idx="2">
                  <c:v>711201</c:v>
                </c:pt>
                <c:pt idx="3">
                  <c:v>711194</c:v>
                </c:pt>
                <c:pt idx="4">
                  <c:v>711208</c:v>
                </c:pt>
                <c:pt idx="5">
                  <c:v>711203</c:v>
                </c:pt>
                <c:pt idx="6">
                  <c:v>711191</c:v>
                </c:pt>
                <c:pt idx="7">
                  <c:v>711196</c:v>
                </c:pt>
                <c:pt idx="8">
                  <c:v>711200</c:v>
                </c:pt>
                <c:pt idx="9">
                  <c:v>711201</c:v>
                </c:pt>
                <c:pt idx="10">
                  <c:v>711205</c:v>
                </c:pt>
                <c:pt idx="11">
                  <c:v>711199</c:v>
                </c:pt>
                <c:pt idx="12">
                  <c:v>711211</c:v>
                </c:pt>
                <c:pt idx="13">
                  <c:v>711200</c:v>
                </c:pt>
                <c:pt idx="14">
                  <c:v>711197</c:v>
                </c:pt>
                <c:pt idx="15">
                  <c:v>711199</c:v>
                </c:pt>
                <c:pt idx="16">
                  <c:v>711208</c:v>
                </c:pt>
                <c:pt idx="17">
                  <c:v>711200</c:v>
                </c:pt>
                <c:pt idx="18">
                  <c:v>711201</c:v>
                </c:pt>
                <c:pt idx="19">
                  <c:v>711206</c:v>
                </c:pt>
                <c:pt idx="20">
                  <c:v>711209</c:v>
                </c:pt>
                <c:pt idx="21">
                  <c:v>711201</c:v>
                </c:pt>
                <c:pt idx="22">
                  <c:v>711208</c:v>
                </c:pt>
                <c:pt idx="23">
                  <c:v>711196</c:v>
                </c:pt>
                <c:pt idx="24">
                  <c:v>711203</c:v>
                </c:pt>
                <c:pt idx="25">
                  <c:v>711217</c:v>
                </c:pt>
                <c:pt idx="26">
                  <c:v>711208</c:v>
                </c:pt>
                <c:pt idx="27">
                  <c:v>711200</c:v>
                </c:pt>
                <c:pt idx="28">
                  <c:v>711215</c:v>
                </c:pt>
                <c:pt idx="29">
                  <c:v>711210</c:v>
                </c:pt>
                <c:pt idx="30">
                  <c:v>711196</c:v>
                </c:pt>
                <c:pt idx="31">
                  <c:v>711203</c:v>
                </c:pt>
                <c:pt idx="32">
                  <c:v>711203</c:v>
                </c:pt>
                <c:pt idx="33">
                  <c:v>711198</c:v>
                </c:pt>
                <c:pt idx="34">
                  <c:v>711201</c:v>
                </c:pt>
                <c:pt idx="35">
                  <c:v>711204</c:v>
                </c:pt>
                <c:pt idx="36">
                  <c:v>711202</c:v>
                </c:pt>
                <c:pt idx="37">
                  <c:v>711199</c:v>
                </c:pt>
                <c:pt idx="38">
                  <c:v>711188</c:v>
                </c:pt>
                <c:pt idx="39">
                  <c:v>711195</c:v>
                </c:pt>
                <c:pt idx="40">
                  <c:v>711190</c:v>
                </c:pt>
                <c:pt idx="41">
                  <c:v>711188</c:v>
                </c:pt>
                <c:pt idx="42">
                  <c:v>711183</c:v>
                </c:pt>
                <c:pt idx="43">
                  <c:v>711174</c:v>
                </c:pt>
                <c:pt idx="44">
                  <c:v>711187</c:v>
                </c:pt>
                <c:pt idx="45">
                  <c:v>711183</c:v>
                </c:pt>
                <c:pt idx="46">
                  <c:v>711194</c:v>
                </c:pt>
                <c:pt idx="47">
                  <c:v>711171</c:v>
                </c:pt>
                <c:pt idx="48">
                  <c:v>711178</c:v>
                </c:pt>
                <c:pt idx="49">
                  <c:v>711189</c:v>
                </c:pt>
                <c:pt idx="50">
                  <c:v>711168</c:v>
                </c:pt>
                <c:pt idx="51">
                  <c:v>711167</c:v>
                </c:pt>
                <c:pt idx="52">
                  <c:v>711160</c:v>
                </c:pt>
                <c:pt idx="53">
                  <c:v>711168</c:v>
                </c:pt>
                <c:pt idx="54">
                  <c:v>711155</c:v>
                </c:pt>
                <c:pt idx="55">
                  <c:v>711164</c:v>
                </c:pt>
                <c:pt idx="56">
                  <c:v>711157</c:v>
                </c:pt>
                <c:pt idx="57">
                  <c:v>711157</c:v>
                </c:pt>
                <c:pt idx="58">
                  <c:v>711145</c:v>
                </c:pt>
                <c:pt idx="59">
                  <c:v>711141</c:v>
                </c:pt>
                <c:pt idx="60">
                  <c:v>711151</c:v>
                </c:pt>
                <c:pt idx="61">
                  <c:v>711153</c:v>
                </c:pt>
                <c:pt idx="62">
                  <c:v>711142</c:v>
                </c:pt>
                <c:pt idx="63">
                  <c:v>711151</c:v>
                </c:pt>
                <c:pt idx="64">
                  <c:v>711140</c:v>
                </c:pt>
                <c:pt idx="65">
                  <c:v>711144</c:v>
                </c:pt>
                <c:pt idx="66">
                  <c:v>711154</c:v>
                </c:pt>
                <c:pt idx="67">
                  <c:v>711150</c:v>
                </c:pt>
                <c:pt idx="68">
                  <c:v>711147</c:v>
                </c:pt>
                <c:pt idx="69">
                  <c:v>711146</c:v>
                </c:pt>
                <c:pt idx="70">
                  <c:v>7111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NaCl trial 4"</c:f>
              <c:strCache>
                <c:ptCount val="1"/>
                <c:pt idx="0">
                  <c:v>NaCl trial 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x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M$2:$M$72</c:f>
              <c:numCache>
                <c:formatCode>General</c:formatCode>
                <c:ptCount val="71"/>
                <c:pt idx="0">
                  <c:v>711150</c:v>
                </c:pt>
                <c:pt idx="1">
                  <c:v>711159</c:v>
                </c:pt>
                <c:pt idx="2">
                  <c:v>711150</c:v>
                </c:pt>
                <c:pt idx="3">
                  <c:v>711149</c:v>
                </c:pt>
                <c:pt idx="4">
                  <c:v>711152</c:v>
                </c:pt>
                <c:pt idx="5">
                  <c:v>711159</c:v>
                </c:pt>
                <c:pt idx="6">
                  <c:v>711155</c:v>
                </c:pt>
                <c:pt idx="7">
                  <c:v>711144</c:v>
                </c:pt>
                <c:pt idx="8">
                  <c:v>711154</c:v>
                </c:pt>
                <c:pt idx="9">
                  <c:v>711151</c:v>
                </c:pt>
                <c:pt idx="10">
                  <c:v>711158</c:v>
                </c:pt>
                <c:pt idx="11">
                  <c:v>711159</c:v>
                </c:pt>
                <c:pt idx="12">
                  <c:v>711157</c:v>
                </c:pt>
                <c:pt idx="13">
                  <c:v>711157</c:v>
                </c:pt>
                <c:pt idx="14">
                  <c:v>711156</c:v>
                </c:pt>
                <c:pt idx="15">
                  <c:v>711146</c:v>
                </c:pt>
                <c:pt idx="16">
                  <c:v>711164</c:v>
                </c:pt>
                <c:pt idx="17">
                  <c:v>711157</c:v>
                </c:pt>
                <c:pt idx="18">
                  <c:v>711158</c:v>
                </c:pt>
                <c:pt idx="19">
                  <c:v>711154</c:v>
                </c:pt>
                <c:pt idx="20">
                  <c:v>711155</c:v>
                </c:pt>
                <c:pt idx="21">
                  <c:v>711149</c:v>
                </c:pt>
                <c:pt idx="22">
                  <c:v>711135</c:v>
                </c:pt>
                <c:pt idx="23">
                  <c:v>711155</c:v>
                </c:pt>
                <c:pt idx="24">
                  <c:v>711172</c:v>
                </c:pt>
                <c:pt idx="25">
                  <c:v>711182</c:v>
                </c:pt>
                <c:pt idx="26">
                  <c:v>711182</c:v>
                </c:pt>
                <c:pt idx="27">
                  <c:v>711177</c:v>
                </c:pt>
                <c:pt idx="28">
                  <c:v>711176</c:v>
                </c:pt>
                <c:pt idx="29">
                  <c:v>711179</c:v>
                </c:pt>
                <c:pt idx="30">
                  <c:v>711181</c:v>
                </c:pt>
                <c:pt idx="31">
                  <c:v>711185</c:v>
                </c:pt>
                <c:pt idx="32">
                  <c:v>711188</c:v>
                </c:pt>
                <c:pt idx="33">
                  <c:v>711175</c:v>
                </c:pt>
                <c:pt idx="34">
                  <c:v>711191</c:v>
                </c:pt>
                <c:pt idx="35">
                  <c:v>711186</c:v>
                </c:pt>
                <c:pt idx="36">
                  <c:v>711159</c:v>
                </c:pt>
                <c:pt idx="37">
                  <c:v>711169</c:v>
                </c:pt>
                <c:pt idx="38">
                  <c:v>711180</c:v>
                </c:pt>
                <c:pt idx="39">
                  <c:v>711181</c:v>
                </c:pt>
                <c:pt idx="40">
                  <c:v>711186</c:v>
                </c:pt>
                <c:pt idx="41">
                  <c:v>711179</c:v>
                </c:pt>
                <c:pt idx="42">
                  <c:v>711178</c:v>
                </c:pt>
                <c:pt idx="43">
                  <c:v>711190</c:v>
                </c:pt>
                <c:pt idx="44">
                  <c:v>711189</c:v>
                </c:pt>
                <c:pt idx="45">
                  <c:v>711185</c:v>
                </c:pt>
                <c:pt idx="46">
                  <c:v>711162</c:v>
                </c:pt>
                <c:pt idx="47">
                  <c:v>711177</c:v>
                </c:pt>
                <c:pt idx="48">
                  <c:v>711167</c:v>
                </c:pt>
                <c:pt idx="49">
                  <c:v>711181</c:v>
                </c:pt>
                <c:pt idx="50">
                  <c:v>711192</c:v>
                </c:pt>
                <c:pt idx="51">
                  <c:v>711170</c:v>
                </c:pt>
                <c:pt idx="52">
                  <c:v>711182</c:v>
                </c:pt>
                <c:pt idx="53">
                  <c:v>711186</c:v>
                </c:pt>
                <c:pt idx="54">
                  <c:v>711181</c:v>
                </c:pt>
                <c:pt idx="55">
                  <c:v>711177</c:v>
                </c:pt>
                <c:pt idx="56">
                  <c:v>711186</c:v>
                </c:pt>
                <c:pt idx="57">
                  <c:v>711179</c:v>
                </c:pt>
                <c:pt idx="58">
                  <c:v>711174</c:v>
                </c:pt>
                <c:pt idx="59">
                  <c:v>711181</c:v>
                </c:pt>
                <c:pt idx="60">
                  <c:v>711194</c:v>
                </c:pt>
                <c:pt idx="61">
                  <c:v>711166</c:v>
                </c:pt>
                <c:pt idx="62">
                  <c:v>711157</c:v>
                </c:pt>
                <c:pt idx="63">
                  <c:v>711152</c:v>
                </c:pt>
                <c:pt idx="64">
                  <c:v>711168</c:v>
                </c:pt>
                <c:pt idx="65">
                  <c:v>711162</c:v>
                </c:pt>
                <c:pt idx="66">
                  <c:v>711179</c:v>
                </c:pt>
                <c:pt idx="67">
                  <c:v>711168</c:v>
                </c:pt>
                <c:pt idx="68">
                  <c:v>711166</c:v>
                </c:pt>
                <c:pt idx="69">
                  <c:v>711168</c:v>
                </c:pt>
                <c:pt idx="70">
                  <c:v>711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318"/>
        <c:axId val="66971426"/>
      </c:lineChart>
      <c:catAx>
        <c:axId val="3285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 ms</a:t>
                </a:r>
              </a:p>
            </c:rich>
          </c:tx>
          <c:layout>
            <c:manualLayout>
              <c:xMode val="edge"/>
              <c:yMode val="edge"/>
              <c:x val="0.441877864023193"/>
              <c:y val="0.9482864512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71426"/>
        <c:crossesAt val="0"/>
        <c:auto val="1"/>
        <c:lblAlgn val="ctr"/>
        <c:lblOffset val="100"/>
        <c:noMultiLvlLbl val="0"/>
      </c:catAx>
      <c:valAx>
        <c:axId val="66971426"/>
        <c:scaling>
          <c:orientation val="minMax"/>
          <c:max val="711400"/>
          <c:min val="710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gnal / 1 x 10-5 V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2482496007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5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047788272702"/>
          <c:y val="0.326741186586414"/>
          <c:w val="0.122089217244927"/>
          <c:h val="0.43766122098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1000</v>
      </c>
      <c r="B2" s="1" t="n">
        <v>710565</v>
      </c>
      <c r="C2" s="1" t="n">
        <v>710510</v>
      </c>
      <c r="D2" s="1" t="n">
        <v>710676</v>
      </c>
      <c r="E2" s="1" t="n">
        <v>710665</v>
      </c>
      <c r="F2" s="1" t="n">
        <v>711073</v>
      </c>
      <c r="G2" s="1" t="n">
        <v>711104</v>
      </c>
      <c r="H2" s="1" t="n">
        <v>710900</v>
      </c>
      <c r="I2" s="1" t="n">
        <v>711042</v>
      </c>
      <c r="J2" s="1" t="n">
        <v>711216</v>
      </c>
      <c r="K2" s="1" t="n">
        <v>711341</v>
      </c>
      <c r="L2" s="1" t="n">
        <v>711214</v>
      </c>
      <c r="M2" s="1" t="n">
        <v>711150</v>
      </c>
      <c r="N2" s="1" t="n">
        <v>710510</v>
      </c>
      <c r="O2" s="1" t="n">
        <v>711216</v>
      </c>
      <c r="P2" s="1" t="n">
        <v>711341</v>
      </c>
    </row>
    <row r="3" customFormat="false" ht="15" hidden="false" customHeight="false" outlineLevel="0" collapsed="false">
      <c r="A3" s="1" t="n">
        <v>1200</v>
      </c>
      <c r="B3" s="1" t="n">
        <v>710562</v>
      </c>
      <c r="C3" s="1" t="n">
        <v>710512</v>
      </c>
      <c r="D3" s="1" t="n">
        <v>710679</v>
      </c>
      <c r="E3" s="1" t="n">
        <v>710661</v>
      </c>
      <c r="F3" s="1" t="n">
        <v>711093</v>
      </c>
      <c r="G3" s="1" t="n">
        <v>711098</v>
      </c>
      <c r="H3" s="1" t="n">
        <v>710855</v>
      </c>
      <c r="I3" s="1" t="n">
        <v>711061</v>
      </c>
      <c r="J3" s="1" t="n">
        <v>711216</v>
      </c>
      <c r="K3" s="1" t="n">
        <v>711322</v>
      </c>
      <c r="L3" s="1" t="n">
        <v>711202</v>
      </c>
      <c r="M3" s="1" t="n">
        <v>711159</v>
      </c>
      <c r="N3" s="1" t="n">
        <v>710512</v>
      </c>
      <c r="O3" s="1" t="n">
        <v>711216</v>
      </c>
      <c r="P3" s="1" t="n">
        <v>711322</v>
      </c>
    </row>
    <row r="4" customFormat="false" ht="15" hidden="false" customHeight="false" outlineLevel="0" collapsed="false">
      <c r="A4" s="1" t="n">
        <v>1400</v>
      </c>
      <c r="B4" s="1" t="n">
        <v>710573</v>
      </c>
      <c r="C4" s="1" t="n">
        <v>710520</v>
      </c>
      <c r="D4" s="1" t="n">
        <v>710686</v>
      </c>
      <c r="E4" s="1" t="n">
        <v>710701</v>
      </c>
      <c r="F4" s="1" t="n">
        <v>711108</v>
      </c>
      <c r="G4" s="1" t="n">
        <v>711076</v>
      </c>
      <c r="H4" s="1" t="n">
        <v>710861</v>
      </c>
      <c r="I4" s="1" t="n">
        <v>711039</v>
      </c>
      <c r="J4" s="1" t="n">
        <v>711231</v>
      </c>
      <c r="K4" s="1" t="n">
        <v>711337</v>
      </c>
      <c r="L4" s="1" t="n">
        <v>711201</v>
      </c>
      <c r="M4" s="1" t="n">
        <v>711150</v>
      </c>
      <c r="N4" s="1" t="n">
        <v>710520</v>
      </c>
      <c r="O4" s="1" t="n">
        <v>711231</v>
      </c>
      <c r="P4" s="1" t="n">
        <v>711337</v>
      </c>
    </row>
    <row r="5" customFormat="false" ht="15" hidden="false" customHeight="false" outlineLevel="0" collapsed="false">
      <c r="A5" s="1" t="n">
        <v>1600</v>
      </c>
      <c r="B5" s="1" t="n">
        <v>710572</v>
      </c>
      <c r="C5" s="1" t="n">
        <v>710523</v>
      </c>
      <c r="D5" s="1" t="n">
        <v>710676</v>
      </c>
      <c r="E5" s="1" t="n">
        <v>710691</v>
      </c>
      <c r="F5" s="1" t="n">
        <v>711073</v>
      </c>
      <c r="G5" s="1" t="n">
        <v>711092</v>
      </c>
      <c r="H5" s="1" t="n">
        <v>710854</v>
      </c>
      <c r="I5" s="1" t="n">
        <v>711033</v>
      </c>
      <c r="J5" s="1" t="n">
        <v>711232</v>
      </c>
      <c r="K5" s="1" t="n">
        <v>711352</v>
      </c>
      <c r="L5" s="1" t="n">
        <v>711194</v>
      </c>
      <c r="M5" s="1" t="n">
        <v>711149</v>
      </c>
      <c r="N5" s="1" t="n">
        <v>710523</v>
      </c>
      <c r="O5" s="1" t="n">
        <v>711232</v>
      </c>
      <c r="P5" s="1" t="n">
        <v>711352</v>
      </c>
    </row>
    <row r="6" customFormat="false" ht="15" hidden="false" customHeight="false" outlineLevel="0" collapsed="false">
      <c r="A6" s="1" t="n">
        <v>1800</v>
      </c>
      <c r="B6" s="1" t="n">
        <v>710552</v>
      </c>
      <c r="C6" s="1" t="n">
        <v>710516</v>
      </c>
      <c r="D6" s="1" t="n">
        <v>710679</v>
      </c>
      <c r="E6" s="1" t="n">
        <v>710676</v>
      </c>
      <c r="F6" s="1" t="n">
        <v>711079</v>
      </c>
      <c r="G6" s="1" t="n">
        <v>711095</v>
      </c>
      <c r="H6" s="1" t="n">
        <v>710870</v>
      </c>
      <c r="I6" s="1" t="n">
        <v>711038</v>
      </c>
      <c r="J6" s="1" t="n">
        <v>711227</v>
      </c>
      <c r="K6" s="1" t="n">
        <v>711342</v>
      </c>
      <c r="L6" s="1" t="n">
        <v>711208</v>
      </c>
      <c r="M6" s="1" t="n">
        <v>711152</v>
      </c>
      <c r="N6" s="1" t="n">
        <v>710516</v>
      </c>
      <c r="O6" s="1" t="n">
        <v>711227</v>
      </c>
      <c r="P6" s="1" t="n">
        <v>711342</v>
      </c>
    </row>
    <row r="7" customFormat="false" ht="15" hidden="false" customHeight="false" outlineLevel="0" collapsed="false">
      <c r="A7" s="1" t="n">
        <v>2000</v>
      </c>
      <c r="B7" s="1" t="n">
        <v>710534</v>
      </c>
      <c r="C7" s="1" t="n">
        <v>710525</v>
      </c>
      <c r="D7" s="1" t="n">
        <v>710680</v>
      </c>
      <c r="E7" s="1" t="n">
        <v>710688</v>
      </c>
      <c r="F7" s="1" t="n">
        <v>711100</v>
      </c>
      <c r="G7" s="1" t="n">
        <v>711094</v>
      </c>
      <c r="H7" s="1" t="n">
        <v>710871</v>
      </c>
      <c r="I7" s="1" t="n">
        <v>711037</v>
      </c>
      <c r="J7" s="1" t="n">
        <v>711229</v>
      </c>
      <c r="K7" s="1" t="n">
        <v>711334</v>
      </c>
      <c r="L7" s="1" t="n">
        <v>711203</v>
      </c>
      <c r="M7" s="1" t="n">
        <v>711159</v>
      </c>
      <c r="N7" s="1" t="n">
        <v>710525</v>
      </c>
      <c r="O7" s="1" t="n">
        <v>711229</v>
      </c>
      <c r="P7" s="1" t="n">
        <v>711334</v>
      </c>
    </row>
    <row r="8" customFormat="false" ht="15" hidden="false" customHeight="false" outlineLevel="0" collapsed="false">
      <c r="A8" s="1" t="n">
        <v>2200</v>
      </c>
      <c r="B8" s="1" t="n">
        <v>710572</v>
      </c>
      <c r="C8" s="1" t="n">
        <v>710529</v>
      </c>
      <c r="D8" s="1" t="n">
        <v>710682</v>
      </c>
      <c r="E8" s="1" t="n">
        <v>710674</v>
      </c>
      <c r="F8" s="1" t="n">
        <v>711059</v>
      </c>
      <c r="G8" s="1" t="n">
        <v>711090</v>
      </c>
      <c r="H8" s="1" t="n">
        <v>710867</v>
      </c>
      <c r="I8" s="1" t="n">
        <v>711030</v>
      </c>
      <c r="J8" s="1" t="n">
        <v>711225</v>
      </c>
      <c r="K8" s="1" t="n">
        <v>711327</v>
      </c>
      <c r="L8" s="1" t="n">
        <v>711191</v>
      </c>
      <c r="M8" s="1" t="n">
        <v>711155</v>
      </c>
      <c r="N8" s="1" t="n">
        <v>710529</v>
      </c>
      <c r="O8" s="1" t="n">
        <v>711225</v>
      </c>
      <c r="P8" s="1" t="n">
        <v>711327</v>
      </c>
    </row>
    <row r="9" customFormat="false" ht="15" hidden="false" customHeight="false" outlineLevel="0" collapsed="false">
      <c r="A9" s="1" t="n">
        <v>2400</v>
      </c>
      <c r="B9" s="1" t="n">
        <v>710588</v>
      </c>
      <c r="C9" s="1" t="n">
        <v>710527</v>
      </c>
      <c r="D9" s="1" t="n">
        <v>710697</v>
      </c>
      <c r="E9" s="1" t="n">
        <v>710684</v>
      </c>
      <c r="F9" s="1" t="n">
        <v>711041</v>
      </c>
      <c r="G9" s="1" t="n">
        <v>711104</v>
      </c>
      <c r="H9" s="1" t="n">
        <v>710896</v>
      </c>
      <c r="I9" s="1" t="n">
        <v>711060</v>
      </c>
      <c r="J9" s="1" t="n">
        <v>711242</v>
      </c>
      <c r="K9" s="1" t="n">
        <v>711340</v>
      </c>
      <c r="L9" s="1" t="n">
        <v>711196</v>
      </c>
      <c r="M9" s="1" t="n">
        <v>711144</v>
      </c>
      <c r="N9" s="1" t="n">
        <v>710527</v>
      </c>
      <c r="O9" s="1" t="n">
        <v>711242</v>
      </c>
      <c r="P9" s="1" t="n">
        <v>711340</v>
      </c>
    </row>
    <row r="10" customFormat="false" ht="15" hidden="false" customHeight="false" outlineLevel="0" collapsed="false">
      <c r="A10" s="1" t="n">
        <v>2600</v>
      </c>
      <c r="B10" s="1" t="n">
        <v>710584</v>
      </c>
      <c r="C10" s="1" t="n">
        <v>710517</v>
      </c>
      <c r="D10" s="1" t="n">
        <v>710703</v>
      </c>
      <c r="E10" s="1" t="n">
        <v>710671</v>
      </c>
      <c r="F10" s="1" t="n">
        <v>711020</v>
      </c>
      <c r="G10" s="1" t="n">
        <v>711082</v>
      </c>
      <c r="H10" s="1" t="n">
        <v>710892</v>
      </c>
      <c r="I10" s="1" t="n">
        <v>711056</v>
      </c>
      <c r="J10" s="1" t="n">
        <v>711220</v>
      </c>
      <c r="K10" s="1" t="n">
        <v>711334</v>
      </c>
      <c r="L10" s="1" t="n">
        <v>711200</v>
      </c>
      <c r="M10" s="1" t="n">
        <v>711154</v>
      </c>
      <c r="N10" s="1" t="n">
        <v>710517</v>
      </c>
      <c r="O10" s="1" t="n">
        <v>711220</v>
      </c>
      <c r="P10" s="1" t="n">
        <v>711334</v>
      </c>
    </row>
    <row r="11" customFormat="false" ht="15" hidden="false" customHeight="false" outlineLevel="0" collapsed="false">
      <c r="A11" s="1" t="n">
        <v>2800</v>
      </c>
      <c r="B11" s="1" t="n">
        <v>710582</v>
      </c>
      <c r="C11" s="1" t="n">
        <v>710494</v>
      </c>
      <c r="D11" s="1" t="n">
        <v>710692</v>
      </c>
      <c r="E11" s="1" t="n">
        <v>710697</v>
      </c>
      <c r="F11" s="1" t="n">
        <v>711028</v>
      </c>
      <c r="G11" s="1" t="n">
        <v>711070</v>
      </c>
      <c r="H11" s="1" t="n">
        <v>710885</v>
      </c>
      <c r="I11" s="1" t="n">
        <v>711050</v>
      </c>
      <c r="J11" s="1" t="n">
        <v>711231</v>
      </c>
      <c r="K11" s="1" t="n">
        <v>711345</v>
      </c>
      <c r="L11" s="1" t="n">
        <v>711201</v>
      </c>
      <c r="M11" s="1" t="n">
        <v>711151</v>
      </c>
      <c r="N11" s="1" t="n">
        <v>710494</v>
      </c>
      <c r="O11" s="1" t="n">
        <v>711231</v>
      </c>
      <c r="P11" s="1" t="n">
        <v>711345</v>
      </c>
    </row>
    <row r="12" customFormat="false" ht="15" hidden="false" customHeight="false" outlineLevel="0" collapsed="false">
      <c r="A12" s="1" t="n">
        <v>3000</v>
      </c>
      <c r="B12" s="1" t="n">
        <v>710590</v>
      </c>
      <c r="C12" s="1" t="n">
        <v>710517</v>
      </c>
      <c r="D12" s="1" t="n">
        <v>710698</v>
      </c>
      <c r="E12" s="1" t="n">
        <v>710681</v>
      </c>
      <c r="F12" s="1" t="n">
        <v>711042</v>
      </c>
      <c r="G12" s="1" t="n">
        <v>711107</v>
      </c>
      <c r="H12" s="1" t="n">
        <v>710878</v>
      </c>
      <c r="I12" s="1" t="n">
        <v>711051</v>
      </c>
      <c r="J12" s="1" t="n">
        <v>711231</v>
      </c>
      <c r="K12" s="1" t="n">
        <v>711327</v>
      </c>
      <c r="L12" s="1" t="n">
        <v>711205</v>
      </c>
      <c r="M12" s="1" t="n">
        <v>711158</v>
      </c>
      <c r="N12" s="1" t="n">
        <v>710517</v>
      </c>
      <c r="O12" s="1" t="n">
        <v>711231</v>
      </c>
      <c r="P12" s="1" t="n">
        <v>711327</v>
      </c>
    </row>
    <row r="13" customFormat="false" ht="15" hidden="false" customHeight="false" outlineLevel="0" collapsed="false">
      <c r="A13" s="1" t="n">
        <v>3200</v>
      </c>
      <c r="B13" s="1" t="n">
        <v>710598</v>
      </c>
      <c r="C13" s="1" t="n">
        <v>710537</v>
      </c>
      <c r="D13" s="1" t="n">
        <v>710695</v>
      </c>
      <c r="E13" s="1" t="n">
        <v>710687</v>
      </c>
      <c r="F13" s="1" t="n">
        <v>711037</v>
      </c>
      <c r="G13" s="1" t="n">
        <v>711094</v>
      </c>
      <c r="H13" s="1" t="n">
        <v>710910</v>
      </c>
      <c r="I13" s="1" t="n">
        <v>711044</v>
      </c>
      <c r="J13" s="1" t="n">
        <v>711241</v>
      </c>
      <c r="K13" s="1" t="n">
        <v>711329</v>
      </c>
      <c r="L13" s="1" t="n">
        <v>711199</v>
      </c>
      <c r="M13" s="1" t="n">
        <v>711159</v>
      </c>
      <c r="N13" s="1" t="n">
        <v>710537</v>
      </c>
      <c r="O13" s="1" t="n">
        <v>711241</v>
      </c>
      <c r="P13" s="1" t="n">
        <v>711329</v>
      </c>
    </row>
    <row r="14" customFormat="false" ht="15" hidden="false" customHeight="false" outlineLevel="0" collapsed="false">
      <c r="A14" s="1" t="n">
        <v>3400</v>
      </c>
      <c r="B14" s="1" t="n">
        <v>710609</v>
      </c>
      <c r="C14" s="1" t="n">
        <v>710528</v>
      </c>
      <c r="D14" s="1" t="n">
        <v>710694</v>
      </c>
      <c r="E14" s="1" t="n">
        <v>710680</v>
      </c>
      <c r="F14" s="1" t="n">
        <v>711046</v>
      </c>
      <c r="G14" s="1" t="n">
        <v>711110</v>
      </c>
      <c r="H14" s="1" t="n">
        <v>710928</v>
      </c>
      <c r="I14" s="1" t="n">
        <v>710986</v>
      </c>
      <c r="J14" s="1" t="n">
        <v>711247</v>
      </c>
      <c r="K14" s="1" t="n">
        <v>711342</v>
      </c>
      <c r="L14" s="1" t="n">
        <v>711211</v>
      </c>
      <c r="M14" s="1" t="n">
        <v>711157</v>
      </c>
      <c r="N14" s="1" t="n">
        <v>710528</v>
      </c>
      <c r="O14" s="1" t="n">
        <v>711247</v>
      </c>
      <c r="P14" s="1" t="n">
        <v>711342</v>
      </c>
    </row>
    <row r="15" customFormat="false" ht="15" hidden="false" customHeight="false" outlineLevel="0" collapsed="false">
      <c r="A15" s="1" t="n">
        <v>3600</v>
      </c>
      <c r="B15" s="1" t="n">
        <v>710595</v>
      </c>
      <c r="C15" s="1" t="n">
        <v>710503</v>
      </c>
      <c r="D15" s="1" t="n">
        <v>710681</v>
      </c>
      <c r="E15" s="1" t="n">
        <v>710672</v>
      </c>
      <c r="F15" s="1" t="n">
        <v>711029</v>
      </c>
      <c r="G15" s="1" t="n">
        <v>711086</v>
      </c>
      <c r="H15" s="1" t="n">
        <v>710896</v>
      </c>
      <c r="I15" s="1" t="n">
        <v>711015</v>
      </c>
      <c r="J15" s="1" t="n">
        <v>711240</v>
      </c>
      <c r="K15" s="1" t="n">
        <v>711340</v>
      </c>
      <c r="L15" s="1" t="n">
        <v>711200</v>
      </c>
      <c r="M15" s="1" t="n">
        <v>711157</v>
      </c>
      <c r="N15" s="1" t="n">
        <v>710503</v>
      </c>
      <c r="O15" s="1" t="n">
        <v>711240</v>
      </c>
      <c r="P15" s="1" t="n">
        <v>711340</v>
      </c>
    </row>
    <row r="16" customFormat="false" ht="15" hidden="false" customHeight="false" outlineLevel="0" collapsed="false">
      <c r="A16" s="1" t="n">
        <v>3800</v>
      </c>
      <c r="B16" s="1" t="n">
        <v>710591</v>
      </c>
      <c r="D16" s="1" t="n">
        <v>710671</v>
      </c>
      <c r="E16" s="1" t="n">
        <v>710678</v>
      </c>
      <c r="F16" s="1" t="n">
        <v>711000</v>
      </c>
      <c r="G16" s="1" t="n">
        <v>711063</v>
      </c>
      <c r="H16" s="1" t="n">
        <v>710900</v>
      </c>
      <c r="I16" s="1" t="n">
        <v>711059</v>
      </c>
      <c r="K16" s="1" t="n">
        <v>711333</v>
      </c>
      <c r="L16" s="1" t="n">
        <v>711197</v>
      </c>
      <c r="M16" s="1" t="n">
        <v>711156</v>
      </c>
      <c r="N16" s="1" t="n">
        <v>700170</v>
      </c>
      <c r="O16" s="1" t="n">
        <v>700927</v>
      </c>
      <c r="P16" s="1" t="n">
        <v>711333</v>
      </c>
    </row>
    <row r="17" customFormat="false" ht="15" hidden="false" customHeight="false" outlineLevel="0" collapsed="false">
      <c r="A17" s="1" t="n">
        <v>4000</v>
      </c>
      <c r="B17" s="1" t="n">
        <v>710581</v>
      </c>
      <c r="D17" s="1" t="n">
        <v>710688</v>
      </c>
      <c r="E17" s="1" t="n">
        <v>710693</v>
      </c>
      <c r="F17" s="1" t="n">
        <v>711023</v>
      </c>
      <c r="G17" s="1" t="n">
        <v>711070</v>
      </c>
      <c r="H17" s="1" t="n">
        <v>710907</v>
      </c>
      <c r="I17" s="1" t="n">
        <v>711046</v>
      </c>
      <c r="J17" s="1" t="n">
        <v>711242</v>
      </c>
      <c r="K17" s="1" t="n">
        <v>711315</v>
      </c>
      <c r="L17" s="1" t="n">
        <v>711199</v>
      </c>
      <c r="M17" s="1" t="n">
        <v>711146</v>
      </c>
      <c r="N17" s="1" t="n">
        <v>708356</v>
      </c>
      <c r="O17" s="1" t="n">
        <v>711242</v>
      </c>
      <c r="P17" s="1" t="n">
        <v>711315</v>
      </c>
    </row>
    <row r="18" customFormat="false" ht="15" hidden="false" customHeight="false" outlineLevel="0" collapsed="false">
      <c r="A18" s="1" t="n">
        <v>4200</v>
      </c>
      <c r="B18" s="1" t="n">
        <v>710590</v>
      </c>
      <c r="C18" s="1" t="n">
        <v>710515</v>
      </c>
      <c r="D18" s="1" t="n">
        <v>710700</v>
      </c>
      <c r="E18" s="1" t="n">
        <v>710628</v>
      </c>
      <c r="F18" s="1" t="n">
        <v>711040</v>
      </c>
      <c r="G18" s="1" t="n">
        <v>711092</v>
      </c>
      <c r="H18" s="1" t="n">
        <v>710887</v>
      </c>
      <c r="I18" s="1" t="n">
        <v>711043</v>
      </c>
      <c r="J18" s="1" t="n">
        <v>711248</v>
      </c>
      <c r="K18" s="1" t="n">
        <v>711345</v>
      </c>
      <c r="L18" s="1" t="n">
        <v>711208</v>
      </c>
      <c r="M18" s="1" t="n">
        <v>711164</v>
      </c>
      <c r="N18" s="1" t="n">
        <v>710515</v>
      </c>
      <c r="O18" s="1" t="n">
        <v>711248</v>
      </c>
      <c r="P18" s="1" t="n">
        <v>711345</v>
      </c>
    </row>
    <row r="19" customFormat="false" ht="15" hidden="false" customHeight="false" outlineLevel="0" collapsed="false">
      <c r="A19" s="1" t="n">
        <v>4400</v>
      </c>
      <c r="B19" s="1" t="n">
        <v>710597</v>
      </c>
      <c r="C19" s="1" t="n">
        <v>710542</v>
      </c>
      <c r="D19" s="1" t="n">
        <v>710679</v>
      </c>
      <c r="E19" s="1" t="n">
        <v>710709</v>
      </c>
      <c r="F19" s="1" t="n">
        <v>711042</v>
      </c>
      <c r="G19" s="1" t="n">
        <v>711098</v>
      </c>
      <c r="H19" s="1" t="n">
        <v>710887</v>
      </c>
      <c r="I19" s="1" t="n">
        <v>711033</v>
      </c>
      <c r="J19" s="1" t="n">
        <v>711238</v>
      </c>
      <c r="K19" s="1" t="n">
        <v>711337</v>
      </c>
      <c r="L19" s="1" t="n">
        <v>711200</v>
      </c>
      <c r="M19" s="1" t="n">
        <v>711157</v>
      </c>
      <c r="N19" s="1" t="n">
        <v>710542</v>
      </c>
      <c r="O19" s="1" t="n">
        <v>711238</v>
      </c>
      <c r="P19" s="1" t="n">
        <v>711337</v>
      </c>
    </row>
    <row r="20" customFormat="false" ht="15" hidden="false" customHeight="false" outlineLevel="0" collapsed="false">
      <c r="A20" s="1" t="n">
        <v>4600</v>
      </c>
      <c r="B20" s="1" t="n">
        <v>710602</v>
      </c>
      <c r="C20" s="1" t="n">
        <v>710508</v>
      </c>
      <c r="D20" s="1" t="n">
        <v>710682</v>
      </c>
      <c r="E20" s="1" t="n">
        <v>710672</v>
      </c>
      <c r="F20" s="1" t="n">
        <v>711007</v>
      </c>
      <c r="G20" s="1" t="n">
        <v>711114</v>
      </c>
      <c r="H20" s="1" t="n">
        <v>710898</v>
      </c>
      <c r="I20" s="1" t="n">
        <v>711030</v>
      </c>
      <c r="J20" s="1" t="n">
        <v>711255</v>
      </c>
      <c r="K20" s="1" t="n">
        <v>711342</v>
      </c>
      <c r="L20" s="1" t="n">
        <v>711201</v>
      </c>
      <c r="M20" s="1" t="n">
        <v>711158</v>
      </c>
      <c r="N20" s="1" t="n">
        <v>710508</v>
      </c>
      <c r="O20" s="1" t="n">
        <v>711255</v>
      </c>
      <c r="P20" s="1" t="n">
        <v>711342</v>
      </c>
    </row>
    <row r="21" customFormat="false" ht="15" hidden="false" customHeight="false" outlineLevel="0" collapsed="false">
      <c r="A21" s="1" t="n">
        <v>4800</v>
      </c>
      <c r="B21" s="1" t="n">
        <v>710596</v>
      </c>
      <c r="C21" s="1" t="n">
        <v>710516</v>
      </c>
      <c r="D21" s="1" t="n">
        <v>710712</v>
      </c>
      <c r="E21" s="1" t="n">
        <v>710601</v>
      </c>
      <c r="F21" s="1" t="n">
        <v>711040</v>
      </c>
      <c r="G21" s="1" t="n">
        <v>711085</v>
      </c>
      <c r="H21" s="1" t="n">
        <v>710864</v>
      </c>
      <c r="I21" s="1" t="n">
        <v>711052</v>
      </c>
      <c r="J21" s="1" t="n">
        <v>711260</v>
      </c>
      <c r="K21" s="1" t="n">
        <v>711345</v>
      </c>
      <c r="L21" s="1" t="n">
        <v>711206</v>
      </c>
      <c r="M21" s="1" t="n">
        <v>711154</v>
      </c>
      <c r="N21" s="1" t="n">
        <v>710516</v>
      </c>
      <c r="O21" s="1" t="n">
        <v>711260</v>
      </c>
      <c r="P21" s="1" t="n">
        <v>711345</v>
      </c>
    </row>
    <row r="22" customFormat="false" ht="15" hidden="false" customHeight="false" outlineLevel="0" collapsed="false">
      <c r="A22" s="1" t="n">
        <v>5000</v>
      </c>
      <c r="B22" s="1" t="n">
        <v>710586</v>
      </c>
      <c r="C22" s="1" t="n">
        <v>710524</v>
      </c>
      <c r="D22" s="1" t="n">
        <v>710694</v>
      </c>
      <c r="E22" s="1" t="n">
        <v>710583</v>
      </c>
      <c r="F22" s="1" t="n">
        <v>711017</v>
      </c>
      <c r="G22" s="1" t="n">
        <v>711073</v>
      </c>
      <c r="H22" s="1" t="n">
        <v>710894</v>
      </c>
      <c r="I22" s="1" t="n">
        <v>711042</v>
      </c>
      <c r="J22" s="1" t="n">
        <v>711255</v>
      </c>
      <c r="K22" s="1" t="n">
        <v>711353</v>
      </c>
      <c r="L22" s="1" t="n">
        <v>711209</v>
      </c>
      <c r="M22" s="1" t="n">
        <v>711155</v>
      </c>
      <c r="N22" s="1" t="n">
        <v>710524</v>
      </c>
      <c r="O22" s="1" t="n">
        <v>711255</v>
      </c>
      <c r="P22" s="1" t="n">
        <v>711353</v>
      </c>
    </row>
    <row r="23" customFormat="false" ht="15" hidden="false" customHeight="false" outlineLevel="0" collapsed="false">
      <c r="A23" s="1" t="n">
        <v>5200</v>
      </c>
      <c r="B23" s="1" t="n">
        <v>710606</v>
      </c>
      <c r="C23" s="1" t="n">
        <v>710532</v>
      </c>
      <c r="D23" s="1" t="n">
        <v>710698</v>
      </c>
      <c r="E23" s="1" t="n">
        <v>710533</v>
      </c>
      <c r="F23" s="1" t="n">
        <v>711034</v>
      </c>
      <c r="G23" s="1" t="n">
        <v>711065</v>
      </c>
      <c r="H23" s="1" t="n">
        <v>710891</v>
      </c>
      <c r="I23" s="1" t="n">
        <v>711060</v>
      </c>
      <c r="J23" s="1" t="n">
        <v>711248</v>
      </c>
      <c r="K23" s="1" t="n">
        <v>711348</v>
      </c>
      <c r="L23" s="1" t="n">
        <v>711201</v>
      </c>
      <c r="M23" s="1" t="n">
        <v>711149</v>
      </c>
      <c r="N23" s="1" t="n">
        <v>710532</v>
      </c>
      <c r="O23" s="1" t="n">
        <v>711248</v>
      </c>
      <c r="P23" s="1" t="n">
        <v>711348</v>
      </c>
    </row>
    <row r="24" customFormat="false" ht="15" hidden="false" customHeight="false" outlineLevel="0" collapsed="false">
      <c r="A24" s="1" t="n">
        <v>5400</v>
      </c>
      <c r="B24" s="1" t="n">
        <v>710612</v>
      </c>
      <c r="C24" s="1" t="n">
        <v>710527</v>
      </c>
      <c r="D24" s="1" t="n">
        <v>710700</v>
      </c>
      <c r="E24" s="1" t="n">
        <v>710550</v>
      </c>
      <c r="F24" s="1" t="n">
        <v>711037</v>
      </c>
      <c r="G24" s="1" t="n">
        <v>711057</v>
      </c>
      <c r="H24" s="1" t="n">
        <v>710899</v>
      </c>
      <c r="I24" s="1" t="n">
        <v>711034</v>
      </c>
      <c r="J24" s="1" t="n">
        <v>711262</v>
      </c>
      <c r="K24" s="1" t="n">
        <v>711355</v>
      </c>
      <c r="L24" s="1" t="n">
        <v>711208</v>
      </c>
      <c r="M24" s="1" t="n">
        <v>711135</v>
      </c>
      <c r="N24" s="1" t="n">
        <v>710527</v>
      </c>
      <c r="O24" s="1" t="n">
        <v>711262</v>
      </c>
      <c r="P24" s="1" t="n">
        <v>711355</v>
      </c>
    </row>
    <row r="25" customFormat="false" ht="15" hidden="false" customHeight="false" outlineLevel="0" collapsed="false">
      <c r="A25" s="1" t="n">
        <v>5600</v>
      </c>
      <c r="B25" s="1" t="n">
        <v>710605</v>
      </c>
      <c r="C25" s="1" t="n">
        <v>710500</v>
      </c>
      <c r="D25" s="1" t="n">
        <v>710689</v>
      </c>
      <c r="E25" s="1" t="n">
        <v>710594</v>
      </c>
      <c r="F25" s="1" t="n">
        <v>711044</v>
      </c>
      <c r="G25" s="1" t="n">
        <v>711058</v>
      </c>
      <c r="H25" s="1" t="n">
        <v>710891</v>
      </c>
      <c r="I25" s="1" t="n">
        <v>711045</v>
      </c>
      <c r="J25" s="1" t="n">
        <v>711258</v>
      </c>
      <c r="K25" s="1" t="n">
        <v>711352</v>
      </c>
      <c r="L25" s="1" t="n">
        <v>711196</v>
      </c>
      <c r="M25" s="1" t="n">
        <v>711155</v>
      </c>
      <c r="N25" s="1" t="n">
        <v>710500</v>
      </c>
      <c r="O25" s="1" t="n">
        <v>711258</v>
      </c>
      <c r="P25" s="1" t="n">
        <v>711352</v>
      </c>
    </row>
    <row r="26" customFormat="false" ht="15" hidden="false" customHeight="false" outlineLevel="0" collapsed="false">
      <c r="A26" s="1" t="n">
        <v>5800</v>
      </c>
      <c r="B26" s="1" t="n">
        <v>710600</v>
      </c>
      <c r="C26" s="1" t="n">
        <v>710520</v>
      </c>
      <c r="D26" s="1" t="n">
        <v>710694</v>
      </c>
      <c r="E26" s="1" t="n">
        <v>710613</v>
      </c>
      <c r="F26" s="1" t="n">
        <v>711031</v>
      </c>
      <c r="G26" s="1" t="n">
        <v>711057</v>
      </c>
      <c r="H26" s="1" t="n">
        <v>710824</v>
      </c>
      <c r="I26" s="1" t="n">
        <v>711047</v>
      </c>
      <c r="J26" s="1" t="n">
        <v>711257</v>
      </c>
      <c r="K26" s="1" t="n">
        <v>711337</v>
      </c>
      <c r="L26" s="1" t="n">
        <v>711203</v>
      </c>
      <c r="M26" s="1" t="n">
        <v>711172</v>
      </c>
      <c r="N26" s="1" t="n">
        <v>710520</v>
      </c>
      <c r="O26" s="1" t="n">
        <v>711257</v>
      </c>
      <c r="P26" s="1" t="n">
        <v>711337</v>
      </c>
    </row>
    <row r="27" customFormat="false" ht="15" hidden="false" customHeight="false" outlineLevel="0" collapsed="false">
      <c r="A27" s="1" t="n">
        <v>6000</v>
      </c>
      <c r="B27" s="1" t="n">
        <v>710611</v>
      </c>
      <c r="C27" s="1" t="n">
        <v>710521</v>
      </c>
      <c r="D27" s="1" t="n">
        <v>710698</v>
      </c>
      <c r="E27" s="1" t="n">
        <v>710583</v>
      </c>
      <c r="F27" s="1" t="n">
        <v>711028</v>
      </c>
      <c r="G27" s="1" t="n">
        <v>711062</v>
      </c>
      <c r="H27" s="1" t="n">
        <v>710890</v>
      </c>
      <c r="I27" s="1" t="n">
        <v>711026</v>
      </c>
      <c r="J27" s="1" t="n">
        <v>711247</v>
      </c>
      <c r="K27" s="1" t="n">
        <v>711351</v>
      </c>
      <c r="L27" s="1" t="n">
        <v>711217</v>
      </c>
      <c r="M27" s="1" t="n">
        <v>711182</v>
      </c>
      <c r="N27" s="1" t="n">
        <v>710521</v>
      </c>
      <c r="O27" s="1" t="n">
        <v>711247</v>
      </c>
      <c r="P27" s="1" t="n">
        <v>711351</v>
      </c>
    </row>
    <row r="28" customFormat="false" ht="15" hidden="false" customHeight="false" outlineLevel="0" collapsed="false">
      <c r="A28" s="1" t="n">
        <v>6200</v>
      </c>
      <c r="B28" s="1" t="n">
        <v>710613</v>
      </c>
      <c r="C28" s="1" t="n">
        <v>710520</v>
      </c>
      <c r="D28" s="1" t="n">
        <v>710682</v>
      </c>
      <c r="E28" s="1" t="n">
        <v>710592</v>
      </c>
      <c r="F28" s="1" t="n">
        <v>711043</v>
      </c>
      <c r="G28" s="1" t="n">
        <v>711078</v>
      </c>
      <c r="H28" s="1" t="n">
        <v>710892</v>
      </c>
      <c r="I28" s="1" t="n">
        <v>711043</v>
      </c>
      <c r="J28" s="1" t="n">
        <v>711267</v>
      </c>
      <c r="K28" s="1" t="n">
        <v>711355</v>
      </c>
      <c r="L28" s="1" t="n">
        <v>711208</v>
      </c>
      <c r="M28" s="1" t="n">
        <v>711182</v>
      </c>
      <c r="N28" s="1" t="n">
        <v>710520</v>
      </c>
      <c r="O28" s="1" t="n">
        <v>711267</v>
      </c>
      <c r="P28" s="1" t="n">
        <v>711355</v>
      </c>
    </row>
    <row r="29" customFormat="false" ht="15" hidden="false" customHeight="false" outlineLevel="0" collapsed="false">
      <c r="A29" s="1" t="n">
        <v>6400</v>
      </c>
      <c r="B29" s="1" t="n">
        <v>710619</v>
      </c>
      <c r="C29" s="1" t="n">
        <v>710538</v>
      </c>
      <c r="D29" s="1" t="n">
        <v>710702</v>
      </c>
      <c r="E29" s="1" t="n">
        <v>710670</v>
      </c>
      <c r="F29" s="1" t="n">
        <v>711032</v>
      </c>
      <c r="G29" s="1" t="n">
        <v>711073</v>
      </c>
      <c r="H29" s="1" t="n">
        <v>710894</v>
      </c>
      <c r="I29" s="1" t="n">
        <v>711000</v>
      </c>
      <c r="J29" s="1" t="n">
        <v>711257</v>
      </c>
      <c r="K29" s="1" t="n">
        <v>711346</v>
      </c>
      <c r="L29" s="1" t="n">
        <v>711200</v>
      </c>
      <c r="M29" s="1" t="n">
        <v>711177</v>
      </c>
      <c r="N29" s="1" t="n">
        <v>710538</v>
      </c>
      <c r="O29" s="1" t="n">
        <v>711257</v>
      </c>
      <c r="P29" s="1" t="n">
        <v>711346</v>
      </c>
    </row>
    <row r="30" customFormat="false" ht="15" hidden="false" customHeight="false" outlineLevel="0" collapsed="false">
      <c r="A30" s="1" t="n">
        <v>6600</v>
      </c>
      <c r="B30" s="1" t="n">
        <v>710630</v>
      </c>
      <c r="C30" s="1" t="n">
        <v>710517</v>
      </c>
      <c r="D30" s="1" t="n">
        <v>710677</v>
      </c>
      <c r="E30" s="1" t="n">
        <v>710668</v>
      </c>
      <c r="F30" s="1" t="n">
        <v>711044</v>
      </c>
      <c r="G30" s="1" t="n">
        <v>711085</v>
      </c>
      <c r="H30" s="1" t="n">
        <v>710900</v>
      </c>
      <c r="I30" s="1" t="n">
        <v>711032</v>
      </c>
      <c r="J30" s="1" t="n">
        <v>711256</v>
      </c>
      <c r="K30" s="1" t="n">
        <v>711346</v>
      </c>
      <c r="L30" s="1" t="n">
        <v>711215</v>
      </c>
      <c r="M30" s="1" t="n">
        <v>711176</v>
      </c>
      <c r="N30" s="1" t="n">
        <v>710517</v>
      </c>
      <c r="O30" s="1" t="n">
        <v>711256</v>
      </c>
      <c r="P30" s="1" t="n">
        <v>711346</v>
      </c>
    </row>
    <row r="31" customFormat="false" ht="15" hidden="false" customHeight="false" outlineLevel="0" collapsed="false">
      <c r="A31" s="1" t="n">
        <v>6800</v>
      </c>
      <c r="B31" s="1" t="n">
        <v>710616</v>
      </c>
      <c r="C31" s="1" t="n">
        <v>710526</v>
      </c>
      <c r="D31" s="1" t="n">
        <v>710658</v>
      </c>
      <c r="E31" s="1" t="n">
        <v>710686</v>
      </c>
      <c r="F31" s="1" t="n">
        <v>711030</v>
      </c>
      <c r="G31" s="1" t="n">
        <v>711057</v>
      </c>
      <c r="H31" s="1" t="n">
        <v>710885</v>
      </c>
      <c r="I31" s="1" t="n">
        <v>711057</v>
      </c>
      <c r="J31" s="1" t="n">
        <v>711268</v>
      </c>
      <c r="K31" s="1" t="n">
        <v>711355</v>
      </c>
      <c r="L31" s="1" t="n">
        <v>711210</v>
      </c>
      <c r="M31" s="1" t="n">
        <v>711179</v>
      </c>
      <c r="N31" s="1" t="n">
        <v>710526</v>
      </c>
      <c r="O31" s="1" t="n">
        <v>711268</v>
      </c>
      <c r="P31" s="1" t="n">
        <v>711355</v>
      </c>
    </row>
    <row r="32" customFormat="false" ht="15" hidden="false" customHeight="false" outlineLevel="0" collapsed="false">
      <c r="A32" s="1" t="n">
        <v>7000</v>
      </c>
      <c r="B32" s="1" t="n">
        <v>710631</v>
      </c>
      <c r="C32" s="1" t="n">
        <v>710536</v>
      </c>
      <c r="D32" s="1" t="n">
        <v>710672</v>
      </c>
      <c r="E32" s="1" t="n">
        <v>710697</v>
      </c>
      <c r="F32" s="1" t="n">
        <v>711012</v>
      </c>
      <c r="G32" s="1" t="n">
        <v>711060</v>
      </c>
      <c r="H32" s="1" t="n">
        <v>710895</v>
      </c>
      <c r="I32" s="1" t="n">
        <v>711053</v>
      </c>
      <c r="J32" s="1" t="n">
        <v>711239</v>
      </c>
      <c r="K32" s="1" t="n">
        <v>711340</v>
      </c>
      <c r="L32" s="1" t="n">
        <v>711196</v>
      </c>
      <c r="M32" s="1" t="n">
        <v>711181</v>
      </c>
      <c r="N32" s="1" t="n">
        <v>710536</v>
      </c>
      <c r="O32" s="1" t="n">
        <v>711239</v>
      </c>
      <c r="P32" s="1" t="n">
        <v>711340</v>
      </c>
    </row>
    <row r="33" customFormat="false" ht="15" hidden="false" customHeight="false" outlineLevel="0" collapsed="false">
      <c r="A33" s="1" t="n">
        <v>7200</v>
      </c>
      <c r="B33" s="1" t="n">
        <v>710631</v>
      </c>
      <c r="C33" s="1" t="n">
        <v>710510</v>
      </c>
      <c r="D33" s="1" t="n">
        <v>710684</v>
      </c>
      <c r="E33" s="1" t="n">
        <v>710668</v>
      </c>
      <c r="F33" s="1" t="n">
        <v>711046</v>
      </c>
      <c r="G33" s="1" t="n">
        <v>711070</v>
      </c>
      <c r="H33" s="1" t="n">
        <v>710902</v>
      </c>
      <c r="I33" s="1" t="n">
        <v>711044</v>
      </c>
      <c r="J33" s="1" t="n">
        <v>711269</v>
      </c>
      <c r="K33" s="1" t="n">
        <v>711338</v>
      </c>
      <c r="L33" s="1" t="n">
        <v>711203</v>
      </c>
      <c r="M33" s="1" t="n">
        <v>711185</v>
      </c>
      <c r="N33" s="1" t="n">
        <v>710510</v>
      </c>
      <c r="O33" s="1" t="n">
        <v>711269</v>
      </c>
      <c r="P33" s="1" t="n">
        <v>711338</v>
      </c>
    </row>
    <row r="34" customFormat="false" ht="15" hidden="false" customHeight="false" outlineLevel="0" collapsed="false">
      <c r="A34" s="1" t="n">
        <v>7400</v>
      </c>
      <c r="B34" s="1" t="n">
        <v>710634</v>
      </c>
      <c r="C34" s="1" t="n">
        <v>710519</v>
      </c>
      <c r="D34" s="1" t="n">
        <v>710694</v>
      </c>
      <c r="E34" s="1" t="n">
        <v>710677</v>
      </c>
      <c r="F34" s="1" t="n">
        <v>711047</v>
      </c>
      <c r="G34" s="1" t="n">
        <v>711087</v>
      </c>
      <c r="H34" s="1" t="n">
        <v>710889</v>
      </c>
      <c r="I34" s="1" t="n">
        <v>711064</v>
      </c>
      <c r="J34" s="1" t="n">
        <v>711264</v>
      </c>
      <c r="K34" s="1" t="n">
        <v>711349</v>
      </c>
      <c r="L34" s="1" t="n">
        <v>711203</v>
      </c>
      <c r="M34" s="1" t="n">
        <v>711188</v>
      </c>
      <c r="N34" s="1" t="n">
        <v>710519</v>
      </c>
      <c r="O34" s="1" t="n">
        <v>711264</v>
      </c>
      <c r="P34" s="1" t="n">
        <v>711349</v>
      </c>
    </row>
    <row r="35" customFormat="false" ht="15" hidden="false" customHeight="false" outlineLevel="0" collapsed="false">
      <c r="A35" s="1" t="n">
        <v>7600</v>
      </c>
      <c r="B35" s="1" t="n">
        <v>710635</v>
      </c>
      <c r="C35" s="1" t="n">
        <v>710524</v>
      </c>
      <c r="D35" s="1" t="n">
        <v>710699</v>
      </c>
      <c r="E35" s="1" t="n">
        <v>710687</v>
      </c>
      <c r="F35" s="1" t="n">
        <v>711042</v>
      </c>
      <c r="G35" s="1" t="n">
        <v>711084</v>
      </c>
      <c r="H35" s="1" t="n">
        <v>710892</v>
      </c>
      <c r="I35" s="1" t="n">
        <v>711038</v>
      </c>
      <c r="J35" s="1" t="n">
        <v>711271</v>
      </c>
      <c r="K35" s="1" t="n">
        <v>711349</v>
      </c>
      <c r="L35" s="1" t="n">
        <v>711198</v>
      </c>
      <c r="M35" s="1" t="n">
        <v>711175</v>
      </c>
      <c r="N35" s="1" t="n">
        <v>710524</v>
      </c>
      <c r="O35" s="1" t="n">
        <v>711271</v>
      </c>
      <c r="P35" s="1" t="n">
        <v>711349</v>
      </c>
    </row>
    <row r="36" customFormat="false" ht="15" hidden="false" customHeight="false" outlineLevel="0" collapsed="false">
      <c r="A36" s="1" t="n">
        <v>7800</v>
      </c>
      <c r="B36" s="1" t="n">
        <v>710643</v>
      </c>
      <c r="C36" s="1" t="n">
        <v>710500</v>
      </c>
      <c r="D36" s="1" t="n">
        <v>710701</v>
      </c>
      <c r="E36" s="1" t="n">
        <v>710686</v>
      </c>
      <c r="F36" s="1" t="n">
        <v>711051</v>
      </c>
      <c r="G36" s="1" t="n">
        <v>711079</v>
      </c>
      <c r="H36" s="1" t="n">
        <v>710900</v>
      </c>
      <c r="I36" s="1" t="n">
        <v>711052</v>
      </c>
      <c r="J36" s="1" t="n">
        <v>711262</v>
      </c>
      <c r="K36" s="1" t="n">
        <v>711350</v>
      </c>
      <c r="L36" s="1" t="n">
        <v>711201</v>
      </c>
      <c r="M36" s="1" t="n">
        <v>711191</v>
      </c>
      <c r="N36" s="1" t="n">
        <v>710500</v>
      </c>
      <c r="O36" s="1" t="n">
        <v>711262</v>
      </c>
      <c r="P36" s="1" t="n">
        <v>711350</v>
      </c>
    </row>
    <row r="37" customFormat="false" ht="15" hidden="false" customHeight="false" outlineLevel="0" collapsed="false">
      <c r="A37" s="1" t="n">
        <v>8000</v>
      </c>
      <c r="B37" s="1" t="n">
        <v>710600</v>
      </c>
      <c r="C37" s="1" t="n">
        <v>710545</v>
      </c>
      <c r="D37" s="1" t="n">
        <v>710706</v>
      </c>
      <c r="E37" s="1" t="n">
        <v>710700</v>
      </c>
      <c r="F37" s="1" t="n">
        <v>711039</v>
      </c>
      <c r="G37" s="1" t="n">
        <v>711090</v>
      </c>
      <c r="H37" s="1" t="n">
        <v>710905</v>
      </c>
      <c r="I37" s="1" t="n">
        <v>711066</v>
      </c>
      <c r="J37" s="1" t="n">
        <v>711275</v>
      </c>
      <c r="K37" s="1" t="n">
        <v>711332</v>
      </c>
      <c r="L37" s="1" t="n">
        <v>711204</v>
      </c>
      <c r="M37" s="1" t="n">
        <v>711186</v>
      </c>
      <c r="N37" s="1" t="n">
        <v>710545</v>
      </c>
      <c r="O37" s="1" t="n">
        <v>711275</v>
      </c>
      <c r="P37" s="1" t="n">
        <v>711332</v>
      </c>
    </row>
    <row r="38" customFormat="false" ht="15" hidden="false" customHeight="false" outlineLevel="0" collapsed="false">
      <c r="A38" s="1" t="n">
        <v>8200</v>
      </c>
      <c r="B38" s="1" t="n">
        <v>710633</v>
      </c>
      <c r="C38" s="1" t="n">
        <v>710542</v>
      </c>
      <c r="D38" s="1" t="n">
        <v>710691</v>
      </c>
      <c r="E38" s="1" t="n">
        <v>710702</v>
      </c>
      <c r="F38" s="1" t="n">
        <v>711042</v>
      </c>
      <c r="G38" s="1" t="n">
        <v>711065</v>
      </c>
      <c r="H38" s="1" t="n">
        <v>710884</v>
      </c>
      <c r="I38" s="1" t="n">
        <v>711054</v>
      </c>
      <c r="J38" s="1" t="n">
        <v>711269</v>
      </c>
      <c r="K38" s="1" t="n">
        <v>711336</v>
      </c>
      <c r="L38" s="1" t="n">
        <v>711202</v>
      </c>
      <c r="M38" s="1" t="n">
        <v>711159</v>
      </c>
      <c r="N38" s="1" t="n">
        <v>710542</v>
      </c>
      <c r="O38" s="1" t="n">
        <v>711269</v>
      </c>
      <c r="P38" s="1" t="n">
        <v>711336</v>
      </c>
    </row>
    <row r="39" customFormat="false" ht="15" hidden="false" customHeight="false" outlineLevel="0" collapsed="false">
      <c r="A39" s="1" t="n">
        <v>8400</v>
      </c>
      <c r="B39" s="1" t="n">
        <v>710631</v>
      </c>
      <c r="C39" s="1" t="n">
        <v>710543</v>
      </c>
      <c r="D39" s="1" t="n">
        <v>710705</v>
      </c>
      <c r="E39" s="1" t="n">
        <v>710690</v>
      </c>
      <c r="F39" s="1" t="n">
        <v>711037</v>
      </c>
      <c r="G39" s="1" t="n">
        <v>711041</v>
      </c>
      <c r="H39" s="1" t="n">
        <v>710892</v>
      </c>
      <c r="I39" s="1" t="n">
        <v>711055</v>
      </c>
      <c r="J39" s="1" t="n">
        <v>711279</v>
      </c>
      <c r="K39" s="1" t="n">
        <v>711346</v>
      </c>
      <c r="L39" s="1" t="n">
        <v>711199</v>
      </c>
      <c r="M39" s="1" t="n">
        <v>711169</v>
      </c>
      <c r="N39" s="1" t="n">
        <v>710543</v>
      </c>
      <c r="O39" s="1" t="n">
        <v>711279</v>
      </c>
      <c r="P39" s="1" t="n">
        <v>711346</v>
      </c>
    </row>
    <row r="40" customFormat="false" ht="15" hidden="false" customHeight="false" outlineLevel="0" collapsed="false">
      <c r="A40" s="1" t="n">
        <v>8600</v>
      </c>
      <c r="B40" s="1" t="n">
        <v>710625</v>
      </c>
      <c r="C40" s="1" t="n">
        <v>710515</v>
      </c>
      <c r="D40" s="1" t="n">
        <v>710717</v>
      </c>
      <c r="E40" s="1" t="n">
        <v>710694</v>
      </c>
      <c r="F40" s="1" t="n">
        <v>711063</v>
      </c>
      <c r="G40" s="1" t="n">
        <v>711048</v>
      </c>
      <c r="H40" s="1" t="n">
        <v>710875</v>
      </c>
      <c r="I40" s="1" t="n">
        <v>711047</v>
      </c>
      <c r="J40" s="1" t="n">
        <v>711276</v>
      </c>
      <c r="K40" s="1" t="n">
        <v>711339</v>
      </c>
      <c r="L40" s="1" t="n">
        <v>711188</v>
      </c>
      <c r="M40" s="1" t="n">
        <v>711180</v>
      </c>
      <c r="N40" s="1" t="n">
        <v>710515</v>
      </c>
      <c r="O40" s="1" t="n">
        <v>711276</v>
      </c>
      <c r="P40" s="1" t="n">
        <v>711339</v>
      </c>
    </row>
    <row r="41" customFormat="false" ht="15" hidden="false" customHeight="false" outlineLevel="0" collapsed="false">
      <c r="A41" s="1" t="n">
        <v>8800</v>
      </c>
      <c r="B41" s="1" t="n">
        <v>710640</v>
      </c>
      <c r="C41" s="1" t="n">
        <v>710516</v>
      </c>
      <c r="D41" s="1" t="n">
        <v>710701</v>
      </c>
      <c r="E41" s="1" t="n">
        <v>710699</v>
      </c>
      <c r="F41" s="1" t="n">
        <v>711056</v>
      </c>
      <c r="G41" s="1" t="n">
        <v>711057</v>
      </c>
      <c r="H41" s="1" t="n">
        <v>710833</v>
      </c>
      <c r="I41" s="1" t="n">
        <v>711047</v>
      </c>
      <c r="J41" s="1" t="n">
        <v>711275</v>
      </c>
      <c r="K41" s="1" t="n">
        <v>711346</v>
      </c>
      <c r="L41" s="1" t="n">
        <v>711195</v>
      </c>
      <c r="M41" s="1" t="n">
        <v>711181</v>
      </c>
      <c r="N41" s="1" t="n">
        <v>710516</v>
      </c>
      <c r="O41" s="1" t="n">
        <v>711275</v>
      </c>
      <c r="P41" s="1" t="n">
        <v>711346</v>
      </c>
    </row>
    <row r="42" customFormat="false" ht="15" hidden="false" customHeight="false" outlineLevel="0" collapsed="false">
      <c r="A42" s="1" t="n">
        <v>9000</v>
      </c>
      <c r="B42" s="1" t="n">
        <v>710632</v>
      </c>
      <c r="C42" s="1" t="n">
        <v>710525</v>
      </c>
      <c r="D42" s="1" t="n">
        <v>710696</v>
      </c>
      <c r="E42" s="1" t="n">
        <v>710700</v>
      </c>
      <c r="F42" s="1" t="n">
        <v>711056</v>
      </c>
      <c r="G42" s="1" t="n">
        <v>711082</v>
      </c>
      <c r="H42" s="1" t="n">
        <v>710881</v>
      </c>
      <c r="I42" s="1" t="n">
        <v>711063</v>
      </c>
      <c r="J42" s="1" t="n">
        <v>711277</v>
      </c>
      <c r="K42" s="1" t="n">
        <v>711346</v>
      </c>
      <c r="L42" s="1" t="n">
        <v>711190</v>
      </c>
      <c r="M42" s="1" t="n">
        <v>711186</v>
      </c>
      <c r="N42" s="1" t="n">
        <v>710525</v>
      </c>
      <c r="O42" s="1" t="n">
        <v>711277</v>
      </c>
      <c r="P42" s="1" t="n">
        <v>711346</v>
      </c>
    </row>
    <row r="43" customFormat="false" ht="15" hidden="false" customHeight="false" outlineLevel="0" collapsed="false">
      <c r="A43" s="1" t="n">
        <v>9200</v>
      </c>
      <c r="B43" s="1" t="n">
        <v>710637</v>
      </c>
      <c r="C43" s="1" t="n">
        <v>710524</v>
      </c>
      <c r="D43" s="1" t="n">
        <v>710697</v>
      </c>
      <c r="E43" s="1" t="n">
        <v>710698</v>
      </c>
      <c r="F43" s="1" t="n">
        <v>711038</v>
      </c>
      <c r="G43" s="1" t="n">
        <v>711079</v>
      </c>
      <c r="H43" s="1" t="n">
        <v>710905</v>
      </c>
      <c r="I43" s="1" t="n">
        <v>711046</v>
      </c>
      <c r="J43" s="1" t="n">
        <v>711280</v>
      </c>
      <c r="K43" s="1" t="n">
        <v>711358</v>
      </c>
      <c r="L43" s="1" t="n">
        <v>711188</v>
      </c>
      <c r="M43" s="1" t="n">
        <v>711179</v>
      </c>
      <c r="N43" s="1" t="n">
        <v>710524</v>
      </c>
      <c r="O43" s="1" t="n">
        <v>711280</v>
      </c>
      <c r="P43" s="1" t="n">
        <v>711358</v>
      </c>
    </row>
    <row r="44" customFormat="false" ht="15" hidden="false" customHeight="false" outlineLevel="0" collapsed="false">
      <c r="A44" s="1" t="n">
        <v>9400</v>
      </c>
      <c r="B44" s="1" t="n">
        <v>710645</v>
      </c>
      <c r="C44" s="1" t="n">
        <v>710530</v>
      </c>
      <c r="D44" s="1" t="n">
        <v>710719</v>
      </c>
      <c r="E44" s="1" t="n">
        <v>710667</v>
      </c>
      <c r="F44" s="1" t="n">
        <v>711031</v>
      </c>
      <c r="G44" s="1" t="n">
        <v>711061</v>
      </c>
      <c r="H44" s="1" t="n">
        <v>710916</v>
      </c>
      <c r="I44" s="1" t="n">
        <v>711016</v>
      </c>
      <c r="J44" s="1" t="n">
        <v>711282</v>
      </c>
      <c r="L44" s="1" t="n">
        <v>711183</v>
      </c>
      <c r="M44" s="1" t="n">
        <v>711178</v>
      </c>
      <c r="N44" s="1" t="n">
        <v>710530</v>
      </c>
      <c r="O44" s="1" t="n">
        <v>711282</v>
      </c>
      <c r="P44" s="1" t="n">
        <v>36927</v>
      </c>
    </row>
    <row r="45" customFormat="false" ht="15" hidden="false" customHeight="false" outlineLevel="0" collapsed="false">
      <c r="A45" s="1" t="n">
        <v>9600</v>
      </c>
      <c r="B45" s="1" t="n">
        <v>710630</v>
      </c>
      <c r="C45" s="1" t="n">
        <v>710513</v>
      </c>
      <c r="D45" s="1" t="n">
        <v>710682</v>
      </c>
      <c r="E45" s="1" t="n">
        <v>710651</v>
      </c>
      <c r="F45" s="1" t="n">
        <v>711049</v>
      </c>
      <c r="G45" s="1" t="n">
        <v>711078</v>
      </c>
      <c r="H45" s="1" t="n">
        <v>710897</v>
      </c>
      <c r="I45" s="1" t="n">
        <v>711041</v>
      </c>
      <c r="J45" s="1" t="n">
        <v>711295</v>
      </c>
      <c r="K45" s="1" t="n">
        <v>711342</v>
      </c>
      <c r="L45" s="1" t="n">
        <v>711174</v>
      </c>
      <c r="M45" s="1" t="n">
        <v>711190</v>
      </c>
      <c r="N45" s="1" t="n">
        <v>710513</v>
      </c>
      <c r="O45" s="1" t="n">
        <v>711295</v>
      </c>
      <c r="P45" s="1" t="n">
        <v>711342</v>
      </c>
    </row>
    <row r="46" customFormat="false" ht="15" hidden="false" customHeight="false" outlineLevel="0" collapsed="false">
      <c r="A46" s="1" t="n">
        <v>9800</v>
      </c>
      <c r="B46" s="1" t="n">
        <v>710634</v>
      </c>
      <c r="C46" s="1" t="n">
        <v>710517</v>
      </c>
      <c r="D46" s="1" t="n">
        <v>710658</v>
      </c>
      <c r="E46" s="1" t="n">
        <v>710643</v>
      </c>
      <c r="F46" s="1" t="n">
        <v>711033</v>
      </c>
      <c r="G46" s="1" t="n">
        <v>711080</v>
      </c>
      <c r="H46" s="1" t="n">
        <v>710890</v>
      </c>
      <c r="I46" s="1" t="n">
        <v>711067</v>
      </c>
      <c r="J46" s="1" t="n">
        <v>711274</v>
      </c>
      <c r="K46" s="1" t="n">
        <v>711351</v>
      </c>
      <c r="L46" s="1" t="n">
        <v>711187</v>
      </c>
      <c r="M46" s="1" t="n">
        <v>711189</v>
      </c>
      <c r="N46" s="1" t="n">
        <v>710517</v>
      </c>
      <c r="O46" s="1" t="n">
        <v>711274</v>
      </c>
      <c r="P46" s="1" t="n">
        <v>711351</v>
      </c>
    </row>
    <row r="47" customFormat="false" ht="15" hidden="false" customHeight="false" outlineLevel="0" collapsed="false">
      <c r="A47" s="1" t="n">
        <v>10000</v>
      </c>
      <c r="B47" s="1" t="n">
        <v>710634</v>
      </c>
      <c r="C47" s="1" t="n">
        <v>710529</v>
      </c>
      <c r="D47" s="1" t="n">
        <v>710707</v>
      </c>
      <c r="E47" s="1" t="n">
        <v>710636</v>
      </c>
      <c r="F47" s="1" t="n">
        <v>711006</v>
      </c>
      <c r="G47" s="1" t="n">
        <v>711082</v>
      </c>
      <c r="H47" s="1" t="n">
        <v>710902</v>
      </c>
      <c r="I47" s="1" t="n">
        <v>711049</v>
      </c>
      <c r="J47" s="1" t="n">
        <v>711266</v>
      </c>
      <c r="K47" s="1" t="n">
        <v>711341</v>
      </c>
      <c r="L47" s="1" t="n">
        <v>711183</v>
      </c>
      <c r="M47" s="1" t="n">
        <v>711185</v>
      </c>
      <c r="N47" s="1" t="n">
        <v>710529</v>
      </c>
      <c r="O47" s="1" t="n">
        <v>711266</v>
      </c>
      <c r="P47" s="1" t="n">
        <v>711341</v>
      </c>
    </row>
    <row r="48" customFormat="false" ht="15" hidden="false" customHeight="false" outlineLevel="0" collapsed="false">
      <c r="A48" s="1" t="n">
        <v>10200</v>
      </c>
      <c r="B48" s="1" t="n">
        <v>710633</v>
      </c>
      <c r="C48" s="1" t="n">
        <v>710505</v>
      </c>
      <c r="D48" s="1" t="n">
        <v>710695</v>
      </c>
      <c r="E48" s="1" t="n">
        <v>710571</v>
      </c>
      <c r="F48" s="1" t="n">
        <v>711042</v>
      </c>
      <c r="G48" s="1" t="n">
        <v>711074</v>
      </c>
      <c r="H48" s="1" t="n">
        <v>710898</v>
      </c>
      <c r="I48" s="1" t="n">
        <v>711050</v>
      </c>
      <c r="J48" s="1" t="n">
        <v>711286</v>
      </c>
      <c r="K48" s="1" t="n">
        <v>711323</v>
      </c>
      <c r="L48" s="1" t="n">
        <v>711194</v>
      </c>
      <c r="M48" s="1" t="n">
        <v>711162</v>
      </c>
      <c r="N48" s="1" t="n">
        <v>710505</v>
      </c>
      <c r="O48" s="1" t="n">
        <v>711286</v>
      </c>
      <c r="P48" s="1" t="n">
        <v>711323</v>
      </c>
    </row>
    <row r="49" customFormat="false" ht="15" hidden="false" customHeight="false" outlineLevel="0" collapsed="false">
      <c r="A49" s="1" t="n">
        <v>10400</v>
      </c>
      <c r="B49" s="1" t="n">
        <v>710654</v>
      </c>
      <c r="C49" s="1" t="n">
        <v>710512</v>
      </c>
      <c r="D49" s="1" t="n">
        <v>710697</v>
      </c>
      <c r="E49" s="1" t="n">
        <v>710589</v>
      </c>
      <c r="F49" s="1" t="n">
        <v>711070</v>
      </c>
      <c r="G49" s="1" t="n">
        <v>711094</v>
      </c>
      <c r="H49" s="1" t="n">
        <v>710885</v>
      </c>
      <c r="I49" s="1" t="n">
        <v>711061</v>
      </c>
      <c r="J49" s="1" t="n">
        <v>711296</v>
      </c>
      <c r="K49" s="1" t="n">
        <v>711333</v>
      </c>
      <c r="L49" s="1" t="n">
        <v>711171</v>
      </c>
      <c r="M49" s="1" t="n">
        <v>711177</v>
      </c>
      <c r="N49" s="1" t="n">
        <v>710512</v>
      </c>
      <c r="O49" s="1" t="n">
        <v>711296</v>
      </c>
      <c r="P49" s="1" t="n">
        <v>711333</v>
      </c>
    </row>
    <row r="50" customFormat="false" ht="15" hidden="false" customHeight="false" outlineLevel="0" collapsed="false">
      <c r="A50" s="1" t="n">
        <v>10600</v>
      </c>
      <c r="B50" s="1" t="n">
        <v>710651</v>
      </c>
      <c r="C50" s="1" t="n">
        <v>710528</v>
      </c>
      <c r="D50" s="1" t="n">
        <v>710690</v>
      </c>
      <c r="E50" s="1" t="n">
        <v>710647</v>
      </c>
      <c r="F50" s="1" t="n">
        <v>711038</v>
      </c>
      <c r="G50" s="1" t="n">
        <v>711061</v>
      </c>
      <c r="H50" s="1" t="n">
        <v>710907</v>
      </c>
      <c r="I50" s="1" t="n">
        <v>711047</v>
      </c>
      <c r="J50" s="1" t="n">
        <v>711315</v>
      </c>
      <c r="K50" s="1" t="n">
        <v>711341</v>
      </c>
      <c r="L50" s="1" t="n">
        <v>711178</v>
      </c>
      <c r="M50" s="1" t="n">
        <v>711167</v>
      </c>
      <c r="N50" s="1" t="n">
        <v>710528</v>
      </c>
      <c r="O50" s="1" t="n">
        <v>711315</v>
      </c>
      <c r="P50" s="1" t="n">
        <v>711341</v>
      </c>
    </row>
    <row r="51" customFormat="false" ht="15" hidden="false" customHeight="false" outlineLevel="0" collapsed="false">
      <c r="A51" s="1" t="n">
        <v>10800</v>
      </c>
      <c r="B51" s="1" t="n">
        <v>710620</v>
      </c>
      <c r="C51" s="1" t="n">
        <v>710499</v>
      </c>
      <c r="D51" s="1" t="n">
        <v>710695</v>
      </c>
      <c r="E51" s="1" t="n">
        <v>710668</v>
      </c>
      <c r="F51" s="1" t="n">
        <v>711051</v>
      </c>
      <c r="G51" s="1" t="n">
        <v>711097</v>
      </c>
      <c r="H51" s="1" t="n">
        <v>710907</v>
      </c>
      <c r="I51" s="1" t="n">
        <v>711055</v>
      </c>
      <c r="J51" s="1" t="n">
        <v>711286</v>
      </c>
      <c r="K51" s="1" t="n">
        <v>711354</v>
      </c>
      <c r="L51" s="1" t="n">
        <v>711189</v>
      </c>
      <c r="M51" s="1" t="n">
        <v>711181</v>
      </c>
      <c r="N51" s="1" t="n">
        <v>710499</v>
      </c>
      <c r="O51" s="1" t="n">
        <v>711286</v>
      </c>
      <c r="P51" s="1" t="n">
        <v>711354</v>
      </c>
    </row>
    <row r="52" customFormat="false" ht="15" hidden="false" customHeight="false" outlineLevel="0" collapsed="false">
      <c r="A52" s="1" t="n">
        <v>11000</v>
      </c>
      <c r="B52" s="1" t="n">
        <v>710623</v>
      </c>
      <c r="C52" s="1" t="n">
        <v>710500</v>
      </c>
      <c r="D52" s="1" t="n">
        <v>710703</v>
      </c>
      <c r="E52" s="1" t="n">
        <v>710674</v>
      </c>
      <c r="F52" s="1" t="n">
        <v>711050</v>
      </c>
      <c r="G52" s="1" t="n">
        <v>711082</v>
      </c>
      <c r="H52" s="1" t="n">
        <v>710892</v>
      </c>
      <c r="I52" s="1" t="n">
        <v>711044</v>
      </c>
      <c r="J52" s="1" t="n">
        <v>711299</v>
      </c>
      <c r="K52" s="1" t="n">
        <v>711352</v>
      </c>
      <c r="L52" s="1" t="n">
        <v>711168</v>
      </c>
      <c r="M52" s="1" t="n">
        <v>711192</v>
      </c>
      <c r="N52" s="1" t="n">
        <v>710500</v>
      </c>
      <c r="O52" s="1" t="n">
        <v>711299</v>
      </c>
      <c r="P52" s="1" t="n">
        <v>711352</v>
      </c>
    </row>
    <row r="53" customFormat="false" ht="15" hidden="false" customHeight="false" outlineLevel="0" collapsed="false">
      <c r="A53" s="1" t="n">
        <v>11200</v>
      </c>
      <c r="B53" s="1" t="n">
        <v>710622</v>
      </c>
      <c r="C53" s="1" t="n">
        <v>710508</v>
      </c>
      <c r="D53" s="1" t="n">
        <v>710684</v>
      </c>
      <c r="E53" s="1" t="n">
        <v>710666</v>
      </c>
      <c r="F53" s="1" t="n">
        <v>711049</v>
      </c>
      <c r="G53" s="1" t="n">
        <v>711082</v>
      </c>
      <c r="H53" s="1" t="n">
        <v>710875</v>
      </c>
      <c r="I53" s="1" t="n">
        <v>711033</v>
      </c>
      <c r="J53" s="1" t="n">
        <v>711295</v>
      </c>
      <c r="K53" s="1" t="n">
        <v>711328</v>
      </c>
      <c r="L53" s="1" t="n">
        <v>711167</v>
      </c>
      <c r="M53" s="1" t="n">
        <v>711170</v>
      </c>
      <c r="N53" s="1" t="n">
        <v>710508</v>
      </c>
      <c r="O53" s="1" t="n">
        <v>711295</v>
      </c>
      <c r="P53" s="1" t="n">
        <v>711328</v>
      </c>
    </row>
    <row r="54" customFormat="false" ht="15" hidden="false" customHeight="false" outlineLevel="0" collapsed="false">
      <c r="A54" s="1" t="n">
        <v>11400</v>
      </c>
      <c r="B54" s="1" t="n">
        <v>710630</v>
      </c>
      <c r="C54" s="1" t="n">
        <v>710497</v>
      </c>
      <c r="D54" s="1" t="n">
        <v>710710</v>
      </c>
      <c r="E54" s="1" t="n">
        <v>710672</v>
      </c>
      <c r="F54" s="1" t="n">
        <v>711044</v>
      </c>
      <c r="G54" s="1" t="n">
        <v>711056</v>
      </c>
      <c r="H54" s="1" t="n">
        <v>710905</v>
      </c>
      <c r="I54" s="1" t="n">
        <v>711040</v>
      </c>
      <c r="J54" s="1" t="n">
        <v>711305</v>
      </c>
      <c r="K54" s="1" t="n">
        <v>711336</v>
      </c>
      <c r="L54" s="1" t="n">
        <v>711160</v>
      </c>
      <c r="M54" s="1" t="n">
        <v>711182</v>
      </c>
      <c r="N54" s="1" t="n">
        <v>710497</v>
      </c>
      <c r="O54" s="1" t="n">
        <v>711305</v>
      </c>
      <c r="P54" s="1" t="n">
        <v>711336</v>
      </c>
    </row>
    <row r="55" customFormat="false" ht="15" hidden="false" customHeight="false" outlineLevel="0" collapsed="false">
      <c r="A55" s="1" t="n">
        <v>11600</v>
      </c>
      <c r="B55" s="1" t="n">
        <v>710638</v>
      </c>
      <c r="C55" s="1" t="n">
        <v>710518</v>
      </c>
      <c r="D55" s="1" t="n">
        <v>710705</v>
      </c>
      <c r="E55" s="1" t="n">
        <v>710683</v>
      </c>
      <c r="F55" s="1" t="n">
        <v>711033</v>
      </c>
      <c r="G55" s="1" t="n">
        <v>711051</v>
      </c>
      <c r="H55" s="1" t="n">
        <v>710866</v>
      </c>
      <c r="I55" s="1" t="n">
        <v>711030</v>
      </c>
      <c r="J55" s="1" t="n">
        <v>711295</v>
      </c>
      <c r="K55" s="1" t="n">
        <v>711347</v>
      </c>
      <c r="L55" s="1" t="n">
        <v>711168</v>
      </c>
      <c r="M55" s="1" t="n">
        <v>711186</v>
      </c>
      <c r="N55" s="1" t="n">
        <v>710518</v>
      </c>
      <c r="O55" s="1" t="n">
        <v>711295</v>
      </c>
      <c r="P55" s="1" t="n">
        <v>711347</v>
      </c>
    </row>
    <row r="56" customFormat="false" ht="15" hidden="false" customHeight="false" outlineLevel="0" collapsed="false">
      <c r="A56" s="1" t="n">
        <v>11800</v>
      </c>
      <c r="B56" s="1" t="n">
        <v>710638</v>
      </c>
      <c r="C56" s="1" t="n">
        <v>710469</v>
      </c>
      <c r="D56" s="1" t="n">
        <v>710684</v>
      </c>
      <c r="E56" s="1" t="n">
        <v>711015</v>
      </c>
      <c r="F56" s="1" t="n">
        <v>711030</v>
      </c>
      <c r="G56" s="1" t="n">
        <v>711043</v>
      </c>
      <c r="H56" s="1" t="n">
        <v>710851</v>
      </c>
      <c r="I56" s="1" t="n">
        <v>711042</v>
      </c>
      <c r="J56" s="1" t="n">
        <v>711310</v>
      </c>
      <c r="K56" s="1" t="n">
        <v>711329</v>
      </c>
      <c r="L56" s="1" t="n">
        <v>711155</v>
      </c>
      <c r="M56" s="1" t="n">
        <v>711181</v>
      </c>
      <c r="N56" s="1" t="n">
        <v>710469</v>
      </c>
      <c r="O56" s="1" t="n">
        <v>711310</v>
      </c>
      <c r="P56" s="1" t="n">
        <v>711329</v>
      </c>
    </row>
    <row r="57" customFormat="false" ht="15" hidden="false" customHeight="false" outlineLevel="0" collapsed="false">
      <c r="A57" s="1" t="n">
        <v>12000</v>
      </c>
      <c r="B57" s="1" t="n">
        <v>710640</v>
      </c>
      <c r="D57" s="1" t="n">
        <v>710697</v>
      </c>
      <c r="E57" s="1" t="n">
        <v>711038</v>
      </c>
      <c r="F57" s="1" t="n">
        <v>711042</v>
      </c>
      <c r="G57" s="1" t="n">
        <v>711068</v>
      </c>
      <c r="H57" s="1" t="n">
        <v>710868</v>
      </c>
      <c r="I57" s="1" t="n">
        <v>711043</v>
      </c>
      <c r="J57" s="1" t="n">
        <v>711302</v>
      </c>
      <c r="K57" s="1" t="n">
        <v>711329</v>
      </c>
      <c r="L57" s="1" t="n">
        <v>711164</v>
      </c>
      <c r="M57" s="1" t="n">
        <v>711177</v>
      </c>
      <c r="N57" s="1" t="n">
        <v>694084</v>
      </c>
      <c r="O57" s="1" t="n">
        <v>711302</v>
      </c>
      <c r="P57" s="1" t="n">
        <v>711329</v>
      </c>
    </row>
    <row r="58" customFormat="false" ht="15" hidden="false" customHeight="false" outlineLevel="0" collapsed="false">
      <c r="A58" s="1" t="n">
        <v>12200</v>
      </c>
      <c r="B58" s="1" t="n">
        <v>710622</v>
      </c>
      <c r="C58" s="1" t="n">
        <v>710527</v>
      </c>
      <c r="D58" s="1" t="n">
        <v>710700</v>
      </c>
      <c r="E58" s="1" t="n">
        <v>710827</v>
      </c>
      <c r="F58" s="1" t="n">
        <v>711042</v>
      </c>
      <c r="G58" s="1" t="n">
        <v>711066</v>
      </c>
      <c r="H58" s="1" t="n">
        <v>710890</v>
      </c>
      <c r="I58" s="1" t="n">
        <v>711032</v>
      </c>
      <c r="J58" s="1" t="n">
        <v>711305</v>
      </c>
      <c r="K58" s="1" t="n">
        <v>711341</v>
      </c>
      <c r="L58" s="1" t="n">
        <v>711157</v>
      </c>
      <c r="M58" s="1" t="n">
        <v>711186</v>
      </c>
      <c r="N58" s="1" t="n">
        <v>710527</v>
      </c>
      <c r="O58" s="1" t="n">
        <v>711305</v>
      </c>
      <c r="P58" s="1" t="n">
        <v>711341</v>
      </c>
    </row>
    <row r="59" customFormat="false" ht="15" hidden="false" customHeight="false" outlineLevel="0" collapsed="false">
      <c r="A59" s="1" t="n">
        <v>12400</v>
      </c>
      <c r="B59" s="1" t="n">
        <v>710637</v>
      </c>
      <c r="C59" s="1" t="n">
        <v>710512</v>
      </c>
      <c r="D59" s="1" t="n">
        <v>710690</v>
      </c>
      <c r="E59" s="1" t="n">
        <v>710817</v>
      </c>
      <c r="F59" s="1" t="n">
        <v>711038</v>
      </c>
      <c r="G59" s="1" t="n">
        <v>711068</v>
      </c>
      <c r="H59" s="1" t="n">
        <v>710869</v>
      </c>
      <c r="I59" s="1" t="n">
        <v>710987</v>
      </c>
      <c r="J59" s="1" t="n">
        <v>711304</v>
      </c>
      <c r="K59" s="1" t="n">
        <v>711332</v>
      </c>
      <c r="L59" s="1" t="n">
        <v>711157</v>
      </c>
      <c r="M59" s="1" t="n">
        <v>711179</v>
      </c>
      <c r="N59" s="1" t="n">
        <v>710512</v>
      </c>
      <c r="O59" s="1" t="n">
        <v>711304</v>
      </c>
      <c r="P59" s="1" t="n">
        <v>711332</v>
      </c>
    </row>
    <row r="60" customFormat="false" ht="15" hidden="false" customHeight="false" outlineLevel="0" collapsed="false">
      <c r="A60" s="1" t="n">
        <v>12600</v>
      </c>
      <c r="B60" s="1" t="n">
        <v>710636</v>
      </c>
      <c r="C60" s="1" t="n">
        <v>710521</v>
      </c>
      <c r="D60" s="1" t="n">
        <v>710669</v>
      </c>
      <c r="E60" s="1" t="n">
        <v>710825</v>
      </c>
      <c r="F60" s="1" t="n">
        <v>711042</v>
      </c>
      <c r="G60" s="1" t="n">
        <v>711049</v>
      </c>
      <c r="H60" s="1" t="n">
        <v>710876</v>
      </c>
      <c r="I60" s="1" t="n">
        <v>711019</v>
      </c>
      <c r="J60" s="1" t="n">
        <v>711308</v>
      </c>
      <c r="K60" s="1" t="n">
        <v>711352</v>
      </c>
      <c r="L60" s="1" t="n">
        <v>711145</v>
      </c>
      <c r="M60" s="1" t="n">
        <v>711174</v>
      </c>
      <c r="N60" s="1" t="n">
        <v>710521</v>
      </c>
      <c r="O60" s="1" t="n">
        <v>711308</v>
      </c>
      <c r="P60" s="1" t="n">
        <v>711352</v>
      </c>
    </row>
    <row r="61" customFormat="false" ht="15" hidden="false" customHeight="false" outlineLevel="0" collapsed="false">
      <c r="A61" s="1" t="n">
        <v>12800</v>
      </c>
      <c r="B61" s="1" t="n">
        <v>710633</v>
      </c>
      <c r="C61" s="1" t="n">
        <v>710512</v>
      </c>
      <c r="D61" s="1" t="n">
        <v>710672</v>
      </c>
      <c r="E61" s="1" t="n">
        <v>710820</v>
      </c>
      <c r="F61" s="1" t="n">
        <v>711025</v>
      </c>
      <c r="G61" s="1" t="n">
        <v>711061</v>
      </c>
      <c r="H61" s="1" t="n">
        <v>710886</v>
      </c>
      <c r="I61" s="1" t="n">
        <v>711019</v>
      </c>
      <c r="J61" s="1" t="n">
        <v>711310</v>
      </c>
      <c r="K61" s="1" t="n">
        <v>711342</v>
      </c>
      <c r="L61" s="1" t="n">
        <v>711141</v>
      </c>
      <c r="M61" s="1" t="n">
        <v>711181</v>
      </c>
      <c r="N61" s="1" t="n">
        <v>710512</v>
      </c>
      <c r="O61" s="1" t="n">
        <v>711310</v>
      </c>
      <c r="P61" s="1" t="n">
        <v>711342</v>
      </c>
    </row>
    <row r="62" customFormat="false" ht="15" hidden="false" customHeight="false" outlineLevel="0" collapsed="false">
      <c r="A62" s="1" t="n">
        <v>13000</v>
      </c>
      <c r="B62" s="1" t="n">
        <v>710633</v>
      </c>
      <c r="C62" s="1" t="n">
        <v>710518</v>
      </c>
      <c r="D62" s="1" t="n">
        <v>710669</v>
      </c>
      <c r="E62" s="1" t="n">
        <v>710807</v>
      </c>
      <c r="F62" s="1" t="n">
        <v>711007</v>
      </c>
      <c r="G62" s="1" t="n">
        <v>711065</v>
      </c>
      <c r="H62" s="1" t="n">
        <v>710898</v>
      </c>
      <c r="I62" s="1" t="n">
        <v>711015</v>
      </c>
      <c r="J62" s="1" t="n">
        <v>711303</v>
      </c>
      <c r="K62" s="1" t="n">
        <v>711340</v>
      </c>
      <c r="L62" s="1" t="n">
        <v>711151</v>
      </c>
      <c r="M62" s="1" t="n">
        <v>711194</v>
      </c>
      <c r="N62" s="1" t="n">
        <v>710518</v>
      </c>
      <c r="O62" s="1" t="n">
        <v>711303</v>
      </c>
      <c r="P62" s="1" t="n">
        <v>711340</v>
      </c>
    </row>
    <row r="63" customFormat="false" ht="15" hidden="false" customHeight="false" outlineLevel="0" collapsed="false">
      <c r="A63" s="1" t="n">
        <v>13200</v>
      </c>
      <c r="B63" s="1" t="n">
        <v>710655</v>
      </c>
      <c r="C63" s="1" t="n">
        <v>710525</v>
      </c>
      <c r="D63" s="1" t="n">
        <v>710687</v>
      </c>
      <c r="E63" s="1" t="n">
        <v>710747</v>
      </c>
      <c r="F63" s="1" t="n">
        <v>711035</v>
      </c>
      <c r="G63" s="1" t="n">
        <v>711065</v>
      </c>
      <c r="H63" s="1" t="n">
        <v>710873</v>
      </c>
      <c r="I63" s="1" t="n">
        <v>711032</v>
      </c>
      <c r="J63" s="1" t="n">
        <v>711332</v>
      </c>
      <c r="K63" s="1" t="n">
        <v>711324</v>
      </c>
      <c r="L63" s="1" t="n">
        <v>711153</v>
      </c>
      <c r="M63" s="1" t="n">
        <v>711166</v>
      </c>
      <c r="N63" s="1" t="n">
        <v>710525</v>
      </c>
      <c r="O63" s="1" t="n">
        <v>711332</v>
      </c>
      <c r="P63" s="1" t="n">
        <v>711324</v>
      </c>
    </row>
    <row r="64" customFormat="false" ht="15" hidden="false" customHeight="false" outlineLevel="0" collapsed="false">
      <c r="A64" s="1" t="n">
        <v>13400</v>
      </c>
      <c r="B64" s="1" t="n">
        <v>710634</v>
      </c>
      <c r="C64" s="1" t="n">
        <v>710514</v>
      </c>
      <c r="D64" s="1" t="n">
        <v>710661</v>
      </c>
      <c r="E64" s="1" t="n">
        <v>710790</v>
      </c>
      <c r="F64" s="1" t="n">
        <v>711037</v>
      </c>
      <c r="G64" s="1" t="n">
        <v>711072</v>
      </c>
      <c r="H64" s="1" t="n">
        <v>710876</v>
      </c>
      <c r="I64" s="1" t="n">
        <v>711028</v>
      </c>
      <c r="J64" s="1" t="n">
        <v>711311</v>
      </c>
      <c r="K64" s="1" t="n">
        <v>711344</v>
      </c>
      <c r="L64" s="1" t="n">
        <v>711142</v>
      </c>
      <c r="M64" s="1" t="n">
        <v>711157</v>
      </c>
      <c r="N64" s="1" t="n">
        <v>710514</v>
      </c>
      <c r="O64" s="1" t="n">
        <v>711311</v>
      </c>
      <c r="P64" s="1" t="n">
        <v>711344</v>
      </c>
    </row>
    <row r="65" customFormat="false" ht="15" hidden="false" customHeight="false" outlineLevel="0" collapsed="false">
      <c r="A65" s="1" t="n">
        <v>13600</v>
      </c>
      <c r="B65" s="1" t="n">
        <v>710657</v>
      </c>
      <c r="C65" s="1" t="n">
        <v>710520</v>
      </c>
      <c r="D65" s="1" t="n">
        <v>710681</v>
      </c>
      <c r="E65" s="1" t="n">
        <v>710792</v>
      </c>
      <c r="F65" s="1" t="n">
        <v>711039</v>
      </c>
      <c r="G65" s="1" t="n">
        <v>711058</v>
      </c>
      <c r="H65" s="1" t="n">
        <v>710884</v>
      </c>
      <c r="I65" s="1" t="n">
        <v>711038</v>
      </c>
      <c r="J65" s="1" t="n">
        <v>711308</v>
      </c>
      <c r="K65" s="1" t="n">
        <v>711342</v>
      </c>
      <c r="L65" s="1" t="n">
        <v>711151</v>
      </c>
      <c r="M65" s="1" t="n">
        <v>711152</v>
      </c>
      <c r="N65" s="1" t="n">
        <v>710520</v>
      </c>
      <c r="O65" s="1" t="n">
        <v>711308</v>
      </c>
      <c r="P65" s="1" t="n">
        <v>711342</v>
      </c>
    </row>
    <row r="66" customFormat="false" ht="15" hidden="false" customHeight="false" outlineLevel="0" collapsed="false">
      <c r="A66" s="1" t="n">
        <v>13800</v>
      </c>
      <c r="B66" s="1" t="n">
        <v>710637</v>
      </c>
      <c r="C66" s="1" t="n">
        <v>710517</v>
      </c>
      <c r="D66" s="1" t="n">
        <v>710691</v>
      </c>
      <c r="E66" s="1" t="n">
        <v>710792</v>
      </c>
      <c r="F66" s="1" t="n">
        <v>711035</v>
      </c>
      <c r="G66" s="1" t="n">
        <v>711068</v>
      </c>
      <c r="H66" s="1" t="n">
        <v>710891</v>
      </c>
      <c r="I66" s="1" t="n">
        <v>711021</v>
      </c>
      <c r="K66" s="1" t="n">
        <v>711343</v>
      </c>
      <c r="L66" s="1" t="n">
        <v>711140</v>
      </c>
      <c r="M66" s="1" t="n">
        <v>711168</v>
      </c>
      <c r="N66" s="1" t="n">
        <v>710517</v>
      </c>
      <c r="O66" s="1" t="n">
        <v>710952</v>
      </c>
      <c r="P66" s="1" t="n">
        <v>711343</v>
      </c>
    </row>
    <row r="67" customFormat="false" ht="15" hidden="false" customHeight="false" outlineLevel="0" collapsed="false">
      <c r="A67" s="1" t="n">
        <v>14000</v>
      </c>
      <c r="B67" s="1" t="n">
        <v>710614</v>
      </c>
      <c r="C67" s="1" t="n">
        <v>710524</v>
      </c>
      <c r="D67" s="1" t="n">
        <v>710683</v>
      </c>
      <c r="E67" s="1" t="n">
        <v>710810</v>
      </c>
      <c r="F67" s="1" t="n">
        <v>711056</v>
      </c>
      <c r="G67" s="1" t="n">
        <v>711077</v>
      </c>
      <c r="H67" s="1" t="n">
        <v>710872</v>
      </c>
      <c r="I67" s="1" t="n">
        <v>711028</v>
      </c>
      <c r="J67" s="1" t="n">
        <v>711316</v>
      </c>
      <c r="K67" s="1" t="n">
        <v>711339</v>
      </c>
      <c r="L67" s="1" t="n">
        <v>711144</v>
      </c>
      <c r="M67" s="1" t="n">
        <v>711162</v>
      </c>
      <c r="N67" s="1" t="n">
        <v>710524</v>
      </c>
      <c r="O67" s="1" t="n">
        <v>711316</v>
      </c>
      <c r="P67" s="1" t="n">
        <v>711339</v>
      </c>
    </row>
    <row r="68" customFormat="false" ht="15" hidden="false" customHeight="false" outlineLevel="0" collapsed="false">
      <c r="A68" s="1" t="n">
        <v>14200</v>
      </c>
      <c r="B68" s="1" t="n">
        <v>710652</v>
      </c>
      <c r="C68" s="1" t="n">
        <v>710508</v>
      </c>
      <c r="D68" s="1" t="n">
        <v>710693</v>
      </c>
      <c r="E68" s="1" t="n">
        <v>710799</v>
      </c>
      <c r="F68" s="1" t="n">
        <v>711045</v>
      </c>
      <c r="G68" s="1" t="n">
        <v>711062</v>
      </c>
      <c r="H68" s="1" t="n">
        <v>710886</v>
      </c>
      <c r="I68" s="1" t="n">
        <v>711027</v>
      </c>
      <c r="J68" s="1" t="n">
        <v>711320</v>
      </c>
      <c r="L68" s="1" t="n">
        <v>711154</v>
      </c>
      <c r="M68" s="1" t="n">
        <v>711179</v>
      </c>
      <c r="N68" s="1" t="n">
        <v>710508</v>
      </c>
      <c r="O68" s="1" t="n">
        <v>711320</v>
      </c>
      <c r="P68" s="1" t="n">
        <v>720895</v>
      </c>
    </row>
    <row r="69" customFormat="false" ht="15" hidden="false" customHeight="false" outlineLevel="0" collapsed="false">
      <c r="A69" s="1" t="n">
        <v>14400</v>
      </c>
      <c r="B69" s="1" t="n">
        <v>710637</v>
      </c>
      <c r="C69" s="1" t="n">
        <v>710521</v>
      </c>
      <c r="D69" s="1" t="n">
        <v>710684</v>
      </c>
      <c r="E69" s="1" t="n">
        <v>710795</v>
      </c>
      <c r="F69" s="1" t="n">
        <v>711047</v>
      </c>
      <c r="G69" s="1" t="n">
        <v>711053</v>
      </c>
      <c r="H69" s="1" t="n">
        <v>710895</v>
      </c>
      <c r="I69" s="1" t="n">
        <v>711026</v>
      </c>
      <c r="J69" s="1" t="n">
        <v>711321</v>
      </c>
      <c r="K69" s="1" t="n">
        <v>711332</v>
      </c>
      <c r="L69" s="1" t="n">
        <v>711150</v>
      </c>
      <c r="M69" s="1" t="n">
        <v>711168</v>
      </c>
      <c r="N69" s="1" t="n">
        <v>710521</v>
      </c>
      <c r="O69" s="1" t="n">
        <v>711321</v>
      </c>
      <c r="P69" s="1" t="n">
        <v>711332</v>
      </c>
    </row>
    <row r="70" customFormat="false" ht="15" hidden="false" customHeight="false" outlineLevel="0" collapsed="false">
      <c r="A70" s="1" t="n">
        <v>14600</v>
      </c>
      <c r="B70" s="1" t="n">
        <v>710653</v>
      </c>
      <c r="C70" s="1" t="n">
        <v>710486</v>
      </c>
      <c r="D70" s="1" t="n">
        <v>710739</v>
      </c>
      <c r="E70" s="1" t="n">
        <v>710808</v>
      </c>
      <c r="F70" s="1" t="n">
        <v>711035</v>
      </c>
      <c r="G70" s="1" t="n">
        <v>711035</v>
      </c>
      <c r="H70" s="1" t="n">
        <v>710897</v>
      </c>
      <c r="I70" s="1" t="n">
        <v>711019</v>
      </c>
      <c r="J70" s="1" t="n">
        <v>711330</v>
      </c>
      <c r="K70" s="1" t="n">
        <v>711332</v>
      </c>
      <c r="L70" s="1" t="n">
        <v>711147</v>
      </c>
      <c r="M70" s="1" t="n">
        <v>711166</v>
      </c>
      <c r="N70" s="1" t="n">
        <v>710486</v>
      </c>
      <c r="O70" s="1" t="n">
        <v>711330</v>
      </c>
      <c r="P70" s="1" t="n">
        <v>711332</v>
      </c>
    </row>
    <row r="71" customFormat="false" ht="15" hidden="false" customHeight="false" outlineLevel="0" collapsed="false">
      <c r="A71" s="1" t="n">
        <v>14800</v>
      </c>
      <c r="B71" s="1" t="n">
        <v>710647</v>
      </c>
      <c r="C71" s="1" t="n">
        <v>710499</v>
      </c>
      <c r="D71" s="1" t="n">
        <v>710710</v>
      </c>
      <c r="E71" s="1" t="n">
        <v>710793</v>
      </c>
      <c r="F71" s="1" t="n">
        <v>711041</v>
      </c>
      <c r="G71" s="1" t="n">
        <v>711052</v>
      </c>
      <c r="H71" s="1" t="n">
        <v>710864</v>
      </c>
      <c r="I71" s="1" t="n">
        <v>711035</v>
      </c>
      <c r="J71" s="1" t="n">
        <v>711317</v>
      </c>
      <c r="K71" s="1" t="n">
        <v>711339</v>
      </c>
      <c r="L71" s="1" t="n">
        <v>711146</v>
      </c>
      <c r="M71" s="1" t="n">
        <v>711168</v>
      </c>
      <c r="N71" s="1" t="n">
        <v>710499</v>
      </c>
      <c r="O71" s="1" t="n">
        <v>711317</v>
      </c>
      <c r="P71" s="1" t="n">
        <v>711339</v>
      </c>
    </row>
    <row r="72" customFormat="false" ht="15" hidden="false" customHeight="false" outlineLevel="0" collapsed="false">
      <c r="A72" s="1" t="n">
        <v>15000</v>
      </c>
      <c r="B72" s="1" t="n">
        <v>710643</v>
      </c>
      <c r="C72" s="1" t="n">
        <v>710503</v>
      </c>
      <c r="D72" s="1" t="n">
        <v>710682</v>
      </c>
      <c r="E72" s="1" t="n">
        <v>710806</v>
      </c>
      <c r="F72" s="1" t="n">
        <v>711041</v>
      </c>
      <c r="G72" s="1" t="n">
        <v>711062</v>
      </c>
      <c r="H72" s="1" t="n">
        <v>710879</v>
      </c>
      <c r="I72" s="1" t="n">
        <v>711029</v>
      </c>
      <c r="J72" s="1" t="n">
        <v>711323</v>
      </c>
      <c r="K72" s="1" t="n">
        <v>711337</v>
      </c>
      <c r="L72" s="1" t="n">
        <v>711158</v>
      </c>
      <c r="M72" s="1" t="n">
        <v>711171</v>
      </c>
      <c r="N72" s="1" t="n">
        <v>710503</v>
      </c>
      <c r="O72" s="1" t="n">
        <v>711323</v>
      </c>
      <c r="P72" s="1" t="n">
        <v>71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20:21:00Z</dcterms:created>
  <dc:creator>remcholab</dc:creator>
  <dc:description/>
  <dc:language>en-US</dc:language>
  <cp:lastModifiedBy>remcholab</cp:lastModifiedBy>
  <cp:lastPrinted>2015-10-15T00:26:04Z</cp:lastPrinted>
  <dcterms:modified xsi:type="dcterms:W3CDTF">2015-10-15T01:19:32Z</dcterms:modified>
  <cp:revision>0</cp:revision>
  <dc:subject/>
  <dc:title/>
</cp:coreProperties>
</file>